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I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06">
  <si>
    <r>
      <rPr>
        <b val="true"/>
        <sz val="12"/>
        <color rgb="FF000000"/>
        <rFont val="Times New Roman CE"/>
        <family val="1"/>
        <charset val="238"/>
      </rPr>
      <t xml:space="preserve">název akce: </t>
    </r>
    <r>
      <rPr>
        <b val="true"/>
        <sz val="12"/>
        <color rgb="FF000000"/>
        <rFont val="Arial"/>
        <family val="2"/>
        <charset val="238"/>
      </rPr>
      <t xml:space="preserve">Rekonstrukce kuchyňského provozu</t>
    </r>
  </si>
  <si>
    <t xml:space="preserve"> Domov mládeže a školní jídelna Pardubice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provozní vlivy</t>
  </si>
  <si>
    <t xml:space="preserve">NÁKLADY hl.V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Rozvaděč RM, pole č.2– hlavní stykovna</t>
  </si>
  <si>
    <t xml:space="preserve">V hlavním rozvaděči RM pole č.2  bude provedena výměna jističů ( původní 160A za nový 250A) pro nový </t>
  </si>
  <si>
    <t xml:space="preserve">přívod rozvaděče RM 1- kuchyně.Stávající kabel AYKY se zdvojí novým kabelem AYKY 4 x 70 .</t>
  </si>
  <si>
    <t xml:space="preserve">Kabel bude uložen v délce 30m mezi hlavní budovou a jídelnou  v zemi </t>
  </si>
  <si>
    <t xml:space="preserve">Stavba zajistí rýhu, zához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Materiál elektromontážní</t>
  </si>
  <si>
    <t xml:space="preserve">jistič BDN-DTV3   250A</t>
  </si>
  <si>
    <t xml:space="preserve">ks</t>
  </si>
  <si>
    <t xml:space="preserve">připojovací sada CS-BD T011</t>
  </si>
  <si>
    <t xml:space="preserve">sad</t>
  </si>
  <si>
    <t xml:space="preserve">kabel AYKY  4 x 70</t>
  </si>
  <si>
    <t xml:space="preserve">m</t>
  </si>
  <si>
    <t xml:space="preserve">součet</t>
  </si>
  <si>
    <t xml:space="preserve">Elektromontáže</t>
  </si>
  <si>
    <t xml:space="preserve">Jistič 3-pólový do 300A, 500V </t>
  </si>
  <si>
    <t xml:space="preserve">připojovací sada do 300A</t>
  </si>
  <si>
    <t xml:space="preserve">Kabel Al do 1 kV pevně izolace+plášť PVC do 5x70 mm2</t>
  </si>
  <si>
    <t xml:space="preserve">Rekonstrukce  kuchyně  „ část A“</t>
  </si>
  <si>
    <t xml:space="preserve"> </t>
  </si>
  <si>
    <t xml:space="preserve">Rozvaděč RM 1  </t>
  </si>
  <si>
    <t xml:space="preserve">Stávající rozvaděč pro kuchyň se zdemontoje a nahradí vyrobeným novým skříňovým rozvaděčem </t>
  </si>
  <si>
    <t xml:space="preserve">RM 1 Veškeré vývody starého rozvaděče se zdemontují a nahradí  novými kabely CYKY </t>
  </si>
  <si>
    <t xml:space="preserve">dle dokumentace</t>
  </si>
  <si>
    <t xml:space="preserve">Kabely , vodiče CYA uložené v podlaze  a šňůry od vypínačů budou chráněny ohebnou trubkou – husím krkem</t>
  </si>
  <si>
    <t xml:space="preserve">a z rozvaděče RM 1 vyústěny spodním vývodem ve sklepě a upevněny na stávající kabelový rošt .Vrchním vývodem </t>
  </si>
  <si>
    <t xml:space="preserve">z rozvaděče budou kabely vedeny pod omítkou .</t>
  </si>
  <si>
    <t xml:space="preserve">Skříňový rozvaděč oceloplechový IP 40, 800x2000x400 </t>
  </si>
  <si>
    <t xml:space="preserve">podstavec pod rozvaděč  800 x 100 x 400</t>
  </si>
  <si>
    <t xml:space="preserve">jistič BC160NT 305-160D</t>
  </si>
  <si>
    <t xml:space="preserve">připojovací sady CS-BC-CK21</t>
  </si>
  <si>
    <t xml:space="preserve">jistič 1P char.B, 6A  typ: LPN  6B/1</t>
  </si>
  <si>
    <t xml:space="preserve">jistič 1P char.B, 10A  typ: LPN  10B/1</t>
  </si>
  <si>
    <t xml:space="preserve">jistič 1P char.B, 16A  typ: LPN  16B/1</t>
  </si>
  <si>
    <t xml:space="preserve">proudový chránič s nadpr ochranou OLI 16B-1N-0,03A</t>
  </si>
  <si>
    <t xml:space="preserve">jistič 3P char.C,10A typ. LTN 10C</t>
  </si>
  <si>
    <t xml:space="preserve">jistič 3P char.B,16A typ. LTN  16B</t>
  </si>
  <si>
    <t xml:space="preserve">jistič 3P char.C,25A typ. LTN  25C</t>
  </si>
  <si>
    <t xml:space="preserve">jistič 3P char.C,32A typ. LTN 32C</t>
  </si>
  <si>
    <t xml:space="preserve">jistič 3P char.B,40A typ. LTN 40B</t>
  </si>
  <si>
    <t xml:space="preserve">jistič 3P char.C,63A typ. LTN 63C</t>
  </si>
  <si>
    <t xml:space="preserve">jistič 3P char.D,63A typ. LTN 63D</t>
  </si>
  <si>
    <t xml:space="preserve">napájecí zdroj 230/12V, 50Hz, 50 VA</t>
  </si>
  <si>
    <t xml:space="preserve">propojovací lišta třípólová In 100A, 1000mm</t>
  </si>
  <si>
    <t xml:space="preserve">svorky  řadové RSA 2,5 černá</t>
  </si>
  <si>
    <t xml:space="preserve">svorky řadové  RSA 10 černá</t>
  </si>
  <si>
    <t xml:space="preserve">svorka řadová  RSA 16 černá</t>
  </si>
  <si>
    <t xml:space="preserve">Svorkový blok, 10x2,5mm, světle modrý</t>
  </si>
  <si>
    <t xml:space="preserve">popisovací štítek bez potisku</t>
  </si>
  <si>
    <t xml:space="preserve">kabel CYKY 5C x 1,5</t>
  </si>
  <si>
    <t xml:space="preserve">kabel CYKY 5C x 2,5</t>
  </si>
  <si>
    <t xml:space="preserve">kabel CYKY 5C x 4</t>
  </si>
  <si>
    <t xml:space="preserve">kabel CYKY 5C x 10</t>
  </si>
  <si>
    <t xml:space="preserve">kabel CYKY 5C x 16</t>
  </si>
  <si>
    <t xml:space="preserve">LRU 32 ohebná trubka 32mm-husí krk- pro ochranu kabelů</t>
  </si>
  <si>
    <t xml:space="preserve">LRU 20 ohebná trubka 20mm-husí krk – pro ochranu kabelů</t>
  </si>
  <si>
    <t xml:space="preserve">štítek pro označení kabelů</t>
  </si>
  <si>
    <t xml:space="preserve">rozvodnice do hmotnosti 100kg</t>
  </si>
  <si>
    <t xml:space="preserve">Jistič 1-pólový do 25A, 500V </t>
  </si>
  <si>
    <t xml:space="preserve">proudový chránič 2-pólový do 25A, 500V </t>
  </si>
  <si>
    <t xml:space="preserve">Jistič 3-pólový do 25A, 500V </t>
  </si>
  <si>
    <t xml:space="preserve">Jistič 3-pólový do 63A, 500V </t>
  </si>
  <si>
    <t xml:space="preserve">síťový zdroj 230/12V, 50VA upevnění, přezkoušení funkce</t>
  </si>
  <si>
    <t xml:space="preserve">ukončení na svorkovnici vodič do 16mm2</t>
  </si>
  <si>
    <t xml:space="preserve">kabel(-CYKY) pevně uložený do 3x6/4x4/7x2,5</t>
  </si>
  <si>
    <t xml:space="preserve">kabel(-CYKY) pevně uložený do 5x10/12x4/19x2,5/24x1,5</t>
  </si>
  <si>
    <t xml:space="preserve">kabel(-CYKY) pevně uložený do 4x25/5x16</t>
  </si>
  <si>
    <t xml:space="preserve">Montáž trubek plastových ohebných pod omítku p.32 mm     </t>
  </si>
  <si>
    <t xml:space="preserve">Montáž trubek plastových ohebných pod omítku p.20 mm     </t>
  </si>
  <si>
    <t xml:space="preserve">Světelné a zásuvkové rozvody</t>
  </si>
  <si>
    <t xml:space="preserve">Svít.A – lineární LED 6500lx, 1600mm, 230V, IP66, záv/přisaz.</t>
  </si>
  <si>
    <t xml:space="preserve">Svít.B – lineární LED 1750lx, 700mm, 230V, IP66, záv/přisaz.</t>
  </si>
  <si>
    <t xml:space="preserve">Svít.C – lineární LED 1750lx, 700mm, 230V, IP66, přisaz., PIR</t>
  </si>
  <si>
    <t xml:space="preserve">Svít. typ D – Kruhové LED 800lx, p300mm,  230V, IP20, přisaz.</t>
  </si>
  <si>
    <t xml:space="preserve">Svít. E – Kruhové LED 3000lx, p480mm, 230V,  IP20, přisaz.</t>
  </si>
  <si>
    <t xml:space="preserve">Svít. Nouz. nástěn.svítící jen při výp. sítě E101601N  230V / 8 W</t>
  </si>
  <si>
    <t xml:space="preserve">vypínač pod omítku řazení č.1, včetně krytu</t>
  </si>
  <si>
    <t xml:space="preserve">vypínač pod omítku řazení č.2, včetně krytu</t>
  </si>
  <si>
    <t xml:space="preserve">výpínač pod omítku řazení č.6, včetně krytu</t>
  </si>
  <si>
    <t xml:space="preserve">zásuvka pod omítku 250V / 16 A , AC včetně krytu</t>
  </si>
  <si>
    <t xml:space="preserve">zásuvka dvojnásobná pod omítku 230V / 16A, AC včetně krytu</t>
  </si>
  <si>
    <t xml:space="preserve">CEE zásuvka 5-polová 400V / 16 A, IP 44 nástěnná</t>
  </si>
  <si>
    <t xml:space="preserve">kabel CYKY 3B x 1,5 </t>
  </si>
  <si>
    <t xml:space="preserve">kabel CYKY 3B x 2,5 </t>
  </si>
  <si>
    <t xml:space="preserve">kabel CYKY 0  2 x 1,5</t>
  </si>
  <si>
    <t xml:space="preserve">kabel CYKY 0  3 x 1,5 </t>
  </si>
  <si>
    <t xml:space="preserve">vodič CYA  zelenožlutý  4 mm2</t>
  </si>
  <si>
    <t xml:space="preserve">univerzální krabice US 68 pod omítku </t>
  </si>
  <si>
    <t xml:space="preserve">odbočná krabice KU 68-1902 s víčkem</t>
  </si>
  <si>
    <t xml:space="preserve">LRU 16 ohebná trubka 16mm-husí krk – pro ochranu kabelů</t>
  </si>
  <si>
    <t xml:space="preserve">svorka bezšroubová 3x2,5mm</t>
  </si>
  <si>
    <t xml:space="preserve">svorka bezšroubová 5x2,5mm</t>
  </si>
  <si>
    <t xml:space="preserve">štítek pro označení přístrojů</t>
  </si>
  <si>
    <t xml:space="preserve">montáž svítidla typ A</t>
  </si>
  <si>
    <t xml:space="preserve">montáž svítidla typ B</t>
  </si>
  <si>
    <t xml:space="preserve">montáž svítidla typ C</t>
  </si>
  <si>
    <t xml:space="preserve">montáž svítidla typ D</t>
  </si>
  <si>
    <t xml:space="preserve">montáž svítidla typ E</t>
  </si>
  <si>
    <t xml:space="preserve">montáž svítidla NS</t>
  </si>
  <si>
    <t xml:space="preserve">spínač 1pól nástěn obyč prostř šroub připoj řaz1</t>
  </si>
  <si>
    <t xml:space="preserve">spínač 1pól nástěn obyč prostř šroub připoj řaz2</t>
  </si>
  <si>
    <t xml:space="preserve">spínač nástěn obyč prostř šroub připoj řaz 5, 6     </t>
  </si>
  <si>
    <t xml:space="preserve">zásuv dom nástěn obyč prostř šroub 2P+PE dvoj zapojení </t>
  </si>
  <si>
    <t xml:space="preserve">zásuvka průmyslovÁ 3P+N+PE vestavná 16 A     </t>
  </si>
  <si>
    <t xml:space="preserve">krabice přístrojová bez zapojení</t>
  </si>
  <si>
    <t xml:space="preserve">krabicová přístrojová vč.svorkovn.a zapojení</t>
  </si>
  <si>
    <t xml:space="preserve">Motorové rozvody</t>
  </si>
  <si>
    <t xml:space="preserve">sporáková kombinace  39563-23 , 20 A , 400V  AC pod omítku</t>
  </si>
  <si>
    <t xml:space="preserve">spínač vačkový S32 JPD 1103 A6</t>
  </si>
  <si>
    <t xml:space="preserve">spínač vačkový S63 JPD 1103 A6</t>
  </si>
  <si>
    <t xml:space="preserve">pryžový kabel   H05-F 5G1,5</t>
  </si>
  <si>
    <t xml:space="preserve">pryžový kabel šňůra  H05RR-F5G2,5</t>
  </si>
  <si>
    <t xml:space="preserve">pryžový kabel H05RR-F 5G6</t>
  </si>
  <si>
    <t xml:space="preserve">pryžový kabel H05RR-F 5Gx10</t>
  </si>
  <si>
    <t xml:space="preserve">Pryžový kabel H05RR-F 3Gx1,5</t>
  </si>
  <si>
    <t xml:space="preserve">Vodič CYA  zelenožlutý  10 mm2</t>
  </si>
  <si>
    <t xml:space="preserve">Montáž spínačů 3pólových zapuštěných obyčej prostředí do 25 A</t>
  </si>
  <si>
    <t xml:space="preserve">Montáž spínačů 3pólových zapuštěných obyčej prostředí do 63 A</t>
  </si>
  <si>
    <t xml:space="preserve">vodič Cu(-CY,CYA) pevně uložený do 1x35</t>
  </si>
  <si>
    <t xml:space="preserve">Sklep</t>
  </si>
  <si>
    <t xml:space="preserve">Stávající svítidla a ovládací prvky budou demontovány a nahrazeny novými.</t>
  </si>
  <si>
    <t xml:space="preserve">Svít.G – lin. LED 1000lx, 600mm, 230V, IP65, přisaz. Kryté</t>
  </si>
  <si>
    <t xml:space="preserve">univerzální krabice LK80 povrchová montáž</t>
  </si>
  <si>
    <t xml:space="preserve">vypínač řazení č.1, včetně krytu</t>
  </si>
  <si>
    <t xml:space="preserve">vypínač řazení č.6, včetně krytu</t>
  </si>
  <si>
    <t xml:space="preserve">zásuvka 250V / 16 A , AC včetně krytu</t>
  </si>
  <si>
    <t xml:space="preserve">montáž svítidla typ G</t>
  </si>
  <si>
    <t xml:space="preserve">zásuv dom nástěn obyč prostř šroub 2P+PE</t>
  </si>
  <si>
    <t xml:space="preserve">Ostatní náklady</t>
  </si>
  <si>
    <t xml:space="preserve">práce spojené s vyhledáním stáv.obvodů</t>
  </si>
  <si>
    <t xml:space="preserve">hod</t>
  </si>
  <si>
    <t xml:space="preserve">zajištění bezproudí</t>
  </si>
  <si>
    <t xml:space="preserve">koordinace řemesel</t>
  </si>
  <si>
    <t xml:space="preserve">rozměření a rozkreslení svítidel,tras,ovladačů,...</t>
  </si>
  <si>
    <t xml:space="preserve">pronájem,složení a rozebrání posuvného lešení</t>
  </si>
  <si>
    <t xml:space="preserve">zkreslení skutečného provedení</t>
  </si>
  <si>
    <t xml:space="preserve">výchozí revize</t>
  </si>
  <si>
    <t xml:space="preserve">demontážní práce</t>
  </si>
  <si>
    <t xml:space="preserve">uložení na skládku a ekologická likvidace odpadu</t>
  </si>
  <si>
    <t xml:space="preserve">poplatek za recyklaci svítidla</t>
  </si>
  <si>
    <t xml:space="preserve">poplatek za recyklaci světelného zdroje</t>
  </si>
  <si>
    <t xml:space="preserve">spolupráce s architektem</t>
  </si>
  <si>
    <t xml:space="preserve">Instalace závěsného lana pro svítidla vč. Materiál</t>
  </si>
  <si>
    <t xml:space="preserve">ks.</t>
  </si>
  <si>
    <t xml:space="preserve">vysekání niky pro rozváděč /zeď cihla/+zazdění</t>
  </si>
  <si>
    <t xml:space="preserve">vysekání kapsy/zeď cihla/ do 100x100x100mm</t>
  </si>
  <si>
    <t xml:space="preserve">vysekání rýhy/cihla/ hl.do 30mm/š.do 30mm</t>
  </si>
  <si>
    <t xml:space="preserve">vysekání rýhy/cihla/ hl.do 30mm/š.do 70mm</t>
  </si>
  <si>
    <t xml:space="preserve">vysekání rýhy/cihla/ hl.do 30mm/š.do 100mm</t>
  </si>
  <si>
    <t xml:space="preserve">vysekání rýhy/cihla/ hl.do 70mm/š.do 150mm</t>
  </si>
  <si>
    <t xml:space="preserve">hrubé zahození rýh ve stěně vč.malty MS</t>
  </si>
  <si>
    <t xml:space="preserve">m2</t>
  </si>
  <si>
    <t xml:space="preserve">ochrana kabelů v podlaze bet.mazaninou vč.materiál</t>
  </si>
  <si>
    <t xml:space="preserve">m3</t>
  </si>
  <si>
    <t xml:space="preserve">Rekonstrukce šaten a umyváren  „ část  B „</t>
  </si>
  <si>
    <t xml:space="preserve">Stávající rozvaděč R 2.1 bude doplněn o nové jističe a proudové chrániče dle dokumentace.</t>
  </si>
  <si>
    <t xml:space="preserve">Vývody stavajícího rozvaděče pro novou část šaten a umyváren se zdemontují a nahradí  </t>
  </si>
  <si>
    <t xml:space="preserve">novými kabely CYKY </t>
  </si>
  <si>
    <t xml:space="preserve">Svítidlo typ D – Kruhové LED svítidlo 800lx, 230V, IP20, přisazené</t>
  </si>
  <si>
    <t xml:space="preserve">Svítidlo typ F – Kruhové LED svítidlo 2000lx,  230V, IP20, přisazené</t>
  </si>
  <si>
    <t xml:space="preserve">vypínač pod omítku řazení č.1 včetně krytu</t>
  </si>
  <si>
    <t xml:space="preserve">vypínač pod omítku řazení č.2 včetně krytu</t>
  </si>
  <si>
    <t xml:space="preserve">odbočná krabice KOM 97  s víčkem</t>
  </si>
  <si>
    <t xml:space="preserve">svítidlo nouzové nástěn. svítící jen při výpadku sítě E101601N  230V / 8 W</t>
  </si>
  <si>
    <t xml:space="preserve">kabel CYKY  J  3 x 1,5 </t>
  </si>
  <si>
    <t xml:space="preserve">kabel CYKY 0  3 x 1,5</t>
  </si>
  <si>
    <t xml:space="preserve">kabel CYKY  J  7 x 1,5</t>
  </si>
  <si>
    <t xml:space="preserve">kabel CYKY  J  5 x 1,5</t>
  </si>
  <si>
    <t xml:space="preserve">kabel CYKY  J  3 x 2,5</t>
  </si>
  <si>
    <t xml:space="preserve">svorky  řadové RSA 2,5 žlutozelená</t>
  </si>
  <si>
    <t xml:space="preserve">montáž svítidla typ F</t>
  </si>
  <si>
    <t xml:space="preserve">Datum: 7.4.2016</t>
  </si>
  <si>
    <t xml:space="preserve">Vypracoval: P. Šro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"/>
    <numFmt numFmtId="167" formatCode="#\ ###\ ##0.00"/>
    <numFmt numFmtId="168" formatCode="@"/>
    <numFmt numFmtId="169" formatCode="000000000"/>
    <numFmt numFmtId="170" formatCode="#\ ###\ ###"/>
    <numFmt numFmtId="171" formatCode="0.000;0.000"/>
    <numFmt numFmtId="172" formatCode="0.00;0.00"/>
    <numFmt numFmtId="173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4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G291" activeCellId="0" sqref="G291"/>
    </sheetView>
  </sheetViews>
  <sheetFormatPr defaultColWidth="9.13671875" defaultRowHeight="15.45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8.96"/>
    <col collapsed="false" customWidth="true" hidden="false" outlineLevel="0" max="3" min="3" style="1" width="54.56"/>
    <col collapsed="false" customWidth="true" hidden="false" outlineLevel="0" max="4" min="4" style="2" width="6.85"/>
    <col collapsed="false" customWidth="true" hidden="false" outlineLevel="0" max="5" min="5" style="3" width="9.7"/>
    <col collapsed="false" customWidth="true" hidden="false" outlineLevel="0" max="6" min="6" style="4" width="12.56"/>
    <col collapsed="false" customWidth="true" hidden="false" outlineLevel="0" max="7" min="7" style="1" width="11.7"/>
    <col collapsed="false" customWidth="true" hidden="true" outlineLevel="0" max="9" min="8" style="1" width="8.96"/>
    <col collapsed="false" customWidth="false" hidden="false" outlineLevel="0" max="257" min="10" style="1" width="9.14"/>
  </cols>
  <sheetData>
    <row r="1" customFormat="false" ht="18.05" hidden="false" customHeight="false" outlineLevel="0" collapsed="false">
      <c r="A1" s="5"/>
      <c r="B1" s="0"/>
      <c r="C1" s="6" t="s">
        <v>0</v>
      </c>
      <c r="D1" s="7"/>
    </row>
    <row r="2" customFormat="false" ht="16.65" hidden="false" customHeight="false" outlineLevel="0" collapsed="false">
      <c r="A2" s="5"/>
      <c r="B2" s="0"/>
      <c r="C2" s="6" t="s">
        <v>1</v>
      </c>
      <c r="D2" s="7"/>
    </row>
    <row r="3" customFormat="false" ht="16.65" hidden="false" customHeight="false" outlineLevel="0" collapsed="false">
      <c r="A3" s="5"/>
      <c r="B3" s="0"/>
      <c r="C3" s="6" t="s">
        <v>2</v>
      </c>
      <c r="D3" s="7"/>
    </row>
    <row r="4" s="13" customFormat="true" ht="33.95" hidden="false" customHeight="true" outlineLevel="0" collapsed="false">
      <c r="A4" s="8" t="s">
        <v>3</v>
      </c>
      <c r="B4" s="9"/>
      <c r="C4" s="9"/>
      <c r="D4" s="10"/>
      <c r="E4" s="11"/>
      <c r="F4" s="12"/>
    </row>
    <row r="5" customFormat="false" ht="15.65" hidden="false" customHeight="false" outlineLevel="0" collapsed="false">
      <c r="A5" s="14" t="s">
        <v>4</v>
      </c>
      <c r="B5" s="15"/>
      <c r="C5" s="15"/>
      <c r="D5" s="16" t="s">
        <v>5</v>
      </c>
      <c r="E5" s="17" t="s">
        <v>6</v>
      </c>
      <c r="F5" s="18" t="s">
        <v>7</v>
      </c>
    </row>
    <row r="6" customFormat="false" ht="15.45" hidden="false" customHeight="false" outlineLevel="0" collapsed="false">
      <c r="A6" s="19" t="n">
        <v>1</v>
      </c>
      <c r="B6" s="20" t="s">
        <v>8</v>
      </c>
      <c r="C6" s="20" t="s">
        <v>8</v>
      </c>
      <c r="D6" s="21"/>
      <c r="E6" s="22" t="n">
        <v>0</v>
      </c>
      <c r="F6" s="23" t="n">
        <v>0</v>
      </c>
    </row>
    <row r="7" customFormat="false" ht="15.45" hidden="false" customHeight="false" outlineLevel="0" collapsed="false">
      <c r="A7" s="19" t="n">
        <v>2</v>
      </c>
      <c r="B7" s="20" t="s">
        <v>9</v>
      </c>
      <c r="C7" s="20" t="s">
        <v>9</v>
      </c>
      <c r="D7" s="21" t="n">
        <v>3.6</v>
      </c>
      <c r="E7" s="22" t="n">
        <f aca="false">F6</f>
        <v>0</v>
      </c>
      <c r="F7" s="23" t="n">
        <f aca="false">E7*D7*0.01</f>
        <v>0</v>
      </c>
    </row>
    <row r="8" customFormat="false" ht="15.45" hidden="false" customHeight="false" outlineLevel="0" collapsed="false">
      <c r="A8" s="19" t="n">
        <v>3</v>
      </c>
      <c r="B8" s="20" t="s">
        <v>10</v>
      </c>
      <c r="C8" s="20" t="s">
        <v>10</v>
      </c>
      <c r="D8" s="21" t="n">
        <v>1</v>
      </c>
      <c r="E8" s="22" t="n">
        <f aca="false">F6</f>
        <v>0</v>
      </c>
      <c r="F8" s="23" t="n">
        <f aca="false">E8*D8*0.01</f>
        <v>0</v>
      </c>
    </row>
    <row r="9" customFormat="false" ht="15.65" hidden="false" customHeight="false" outlineLevel="0" collapsed="false">
      <c r="A9" s="19" t="n">
        <v>4</v>
      </c>
      <c r="B9" s="20" t="s">
        <v>11</v>
      </c>
      <c r="C9" s="20" t="s">
        <v>11</v>
      </c>
      <c r="D9" s="21"/>
      <c r="E9" s="22" t="n">
        <v>0</v>
      </c>
      <c r="F9" s="23" t="n">
        <f aca="false">G38+G85+G139+G177+G262+G200</f>
        <v>0</v>
      </c>
    </row>
    <row r="10" customFormat="false" ht="15.45" hidden="false" customHeight="false" outlineLevel="0" collapsed="false">
      <c r="A10" s="19" t="n">
        <v>5</v>
      </c>
      <c r="B10" s="20" t="s">
        <v>12</v>
      </c>
      <c r="C10" s="20" t="s">
        <v>12</v>
      </c>
      <c r="D10" s="21" t="n">
        <v>5</v>
      </c>
      <c r="E10" s="22" t="n">
        <f aca="false">F9</f>
        <v>0</v>
      </c>
      <c r="F10" s="23" t="n">
        <f aca="false">E10*D10*0.01</f>
        <v>0</v>
      </c>
    </row>
    <row r="11" customFormat="false" ht="15.45" hidden="false" customHeight="false" outlineLevel="0" collapsed="false">
      <c r="A11" s="19" t="n">
        <v>6</v>
      </c>
      <c r="B11" s="20" t="s">
        <v>13</v>
      </c>
      <c r="C11" s="20" t="s">
        <v>13</v>
      </c>
      <c r="D11" s="21" t="n">
        <v>3</v>
      </c>
      <c r="E11" s="22" t="n">
        <f aca="false">F9</f>
        <v>0</v>
      </c>
      <c r="F11" s="23" t="n">
        <f aca="false">E11*D11*0.01</f>
        <v>0</v>
      </c>
    </row>
    <row r="12" customFormat="false" ht="15.65" hidden="false" customHeight="false" outlineLevel="0" collapsed="false">
      <c r="A12" s="19" t="n">
        <v>7</v>
      </c>
      <c r="B12" s="20" t="s">
        <v>14</v>
      </c>
      <c r="C12" s="20" t="s">
        <v>14</v>
      </c>
      <c r="D12" s="21"/>
      <c r="E12" s="22" t="n">
        <v>0</v>
      </c>
      <c r="F12" s="23" t="n">
        <f aca="false">G43+G112+G161+G190+G207+G284</f>
        <v>0</v>
      </c>
    </row>
    <row r="13" customFormat="false" ht="15.65" hidden="false" customHeight="false" outlineLevel="0" collapsed="false">
      <c r="A13" s="19" t="n">
        <v>8</v>
      </c>
      <c r="B13" s="20" t="s">
        <v>15</v>
      </c>
      <c r="C13" s="20" t="s">
        <v>15</v>
      </c>
      <c r="D13" s="21" t="n">
        <v>6</v>
      </c>
      <c r="E13" s="22" t="n">
        <f aca="false">SUM(F6:F12)</f>
        <v>0</v>
      </c>
      <c r="F13" s="23" t="n">
        <f aca="false">E13*D13*0.01</f>
        <v>0</v>
      </c>
    </row>
    <row r="14" customFormat="false" ht="15.45" hidden="false" customHeight="false" outlineLevel="0" collapsed="false">
      <c r="A14" s="19" t="n">
        <v>9</v>
      </c>
      <c r="B14" s="24" t="s">
        <v>16</v>
      </c>
      <c r="C14" s="24" t="s">
        <v>16</v>
      </c>
      <c r="D14" s="25"/>
      <c r="E14" s="26" t="n">
        <v>0</v>
      </c>
      <c r="F14" s="27" t="n">
        <f aca="false">F6+F7</f>
        <v>0</v>
      </c>
    </row>
    <row r="15" customFormat="false" ht="15.45" hidden="false" customHeight="false" outlineLevel="0" collapsed="false">
      <c r="A15" s="19" t="n">
        <v>10</v>
      </c>
      <c r="B15" s="20" t="s">
        <v>17</v>
      </c>
      <c r="C15" s="20" t="s">
        <v>17</v>
      </c>
      <c r="D15" s="21"/>
      <c r="E15" s="22" t="n">
        <v>0</v>
      </c>
      <c r="F15" s="23" t="n">
        <f aca="false">SUM(F8:F13)</f>
        <v>0</v>
      </c>
      <c r="G15" s="28"/>
    </row>
    <row r="16" customFormat="false" ht="15.45" hidden="false" customHeight="false" outlineLevel="0" collapsed="false">
      <c r="A16" s="19" t="n">
        <v>11</v>
      </c>
      <c r="B16" s="20" t="s">
        <v>18</v>
      </c>
      <c r="C16" s="20" t="s">
        <v>18</v>
      </c>
      <c r="D16" s="21"/>
      <c r="E16" s="22" t="n">
        <v>0</v>
      </c>
      <c r="F16" s="23" t="n">
        <f aca="false">G231+G301</f>
        <v>0</v>
      </c>
    </row>
    <row r="17" customFormat="false" ht="15.65" hidden="false" customHeight="false" outlineLevel="0" collapsed="false">
      <c r="A17" s="19" t="n">
        <v>12</v>
      </c>
      <c r="B17" s="29" t="s">
        <v>19</v>
      </c>
      <c r="C17" s="29" t="s">
        <v>19</v>
      </c>
      <c r="D17" s="30"/>
      <c r="E17" s="31" t="n">
        <v>0</v>
      </c>
      <c r="F17" s="32" t="n">
        <f aca="false">F16+F15</f>
        <v>0</v>
      </c>
    </row>
    <row r="18" customFormat="false" ht="15.45" hidden="false" customHeight="false" outlineLevel="0" collapsed="false">
      <c r="A18" s="33"/>
      <c r="B18" s="34"/>
      <c r="C18" s="34"/>
      <c r="D18" s="35"/>
      <c r="E18" s="36"/>
      <c r="F18" s="37"/>
    </row>
    <row r="19" customFormat="false" ht="15.45" hidden="false" customHeight="false" outlineLevel="0" collapsed="false">
      <c r="A19" s="19" t="n">
        <v>13</v>
      </c>
      <c r="B19" s="20" t="s">
        <v>20</v>
      </c>
      <c r="C19" s="20" t="s">
        <v>20</v>
      </c>
      <c r="D19" s="21" t="n">
        <v>0.8</v>
      </c>
      <c r="E19" s="22" t="n">
        <f aca="false">F15</f>
        <v>0</v>
      </c>
      <c r="F19" s="28" t="n">
        <f aca="false">E19*D19*0.01</f>
        <v>0</v>
      </c>
    </row>
    <row r="20" customFormat="false" ht="15.65" hidden="false" customHeight="false" outlineLevel="0" collapsed="false">
      <c r="A20" s="38" t="n">
        <v>14</v>
      </c>
      <c r="B20" s="29" t="s">
        <v>21</v>
      </c>
      <c r="C20" s="29" t="s">
        <v>21</v>
      </c>
      <c r="D20" s="30"/>
      <c r="E20" s="31" t="n">
        <v>0</v>
      </c>
      <c r="F20" s="32" t="n">
        <f aca="false">F19</f>
        <v>0</v>
      </c>
    </row>
    <row r="21" customFormat="false" ht="15.45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5.45" hidden="false" customHeight="false" outlineLevel="0" collapsed="false">
      <c r="A22" s="19" t="n">
        <v>15</v>
      </c>
      <c r="B22" s="20" t="s">
        <v>22</v>
      </c>
      <c r="C22" s="20" t="s">
        <v>22</v>
      </c>
      <c r="D22" s="21"/>
      <c r="E22" s="22" t="n">
        <v>0</v>
      </c>
      <c r="F22" s="28" t="n">
        <f aca="false">F20+F17</f>
        <v>0</v>
      </c>
    </row>
    <row r="23" customFormat="false" ht="15.45" hidden="false" customHeight="false" outlineLevel="0" collapsed="false">
      <c r="A23" s="19" t="n">
        <v>16</v>
      </c>
      <c r="B23" s="20" t="s">
        <v>23</v>
      </c>
      <c r="C23" s="20" t="s">
        <v>23</v>
      </c>
      <c r="D23" s="21" t="n">
        <v>21</v>
      </c>
      <c r="E23" s="22" t="n">
        <f aca="false">F22</f>
        <v>0</v>
      </c>
      <c r="F23" s="28" t="n">
        <f aca="false">E23*D23*0.01</f>
        <v>0</v>
      </c>
    </row>
    <row r="24" customFormat="false" ht="15.65" hidden="false" customHeight="false" outlineLevel="0" collapsed="false">
      <c r="A24" s="39" t="n">
        <v>17</v>
      </c>
      <c r="B24" s="40" t="s">
        <v>24</v>
      </c>
      <c r="C24" s="40" t="s">
        <v>24</v>
      </c>
      <c r="D24" s="41"/>
      <c r="E24" s="42" t="n">
        <v>0</v>
      </c>
      <c r="F24" s="43" t="n">
        <f aca="false">F23+F22</f>
        <v>0</v>
      </c>
    </row>
    <row r="26" customFormat="false" ht="21.45" hidden="false" customHeight="false" outlineLevel="0" collapsed="false">
      <c r="A26" s="44" t="s">
        <v>25</v>
      </c>
      <c r="B26" s="44"/>
      <c r="C26" s="44"/>
      <c r="D26" s="45"/>
      <c r="E26" s="44"/>
      <c r="F26" s="44"/>
      <c r="G26" s="44"/>
      <c r="H26" s="44"/>
      <c r="I26" s="44"/>
    </row>
    <row r="27" customFormat="false" ht="15.45" hidden="false" customHeight="false" outlineLevel="0" collapsed="false">
      <c r="A27" s="46" t="s">
        <v>26</v>
      </c>
      <c r="B27" s="47"/>
      <c r="C27" s="48"/>
      <c r="D27" s="49"/>
      <c r="E27" s="50"/>
      <c r="F27" s="50"/>
      <c r="G27" s="51"/>
      <c r="H27" s="52"/>
      <c r="I27" s="53"/>
    </row>
    <row r="28" customFormat="false" ht="15.45" hidden="false" customHeight="false" outlineLevel="0" collapsed="false">
      <c r="A28" s="54" t="s">
        <v>27</v>
      </c>
      <c r="B28" s="47"/>
      <c r="C28" s="48"/>
      <c r="D28" s="49"/>
      <c r="E28" s="50"/>
      <c r="F28" s="50"/>
      <c r="G28" s="51"/>
      <c r="H28" s="52"/>
      <c r="I28" s="53"/>
    </row>
    <row r="29" customFormat="false" ht="15.45" hidden="false" customHeight="false" outlineLevel="0" collapsed="false">
      <c r="A29" s="54" t="s">
        <v>28</v>
      </c>
      <c r="B29" s="47"/>
      <c r="C29" s="48"/>
      <c r="D29" s="49"/>
      <c r="E29" s="50"/>
      <c r="F29" s="50"/>
      <c r="G29" s="51"/>
      <c r="H29" s="52"/>
      <c r="I29" s="53"/>
    </row>
    <row r="30" customFormat="false" ht="15.45" hidden="false" customHeight="false" outlineLevel="0" collapsed="false">
      <c r="A30" s="54" t="s">
        <v>29</v>
      </c>
      <c r="B30" s="47"/>
      <c r="C30" s="48"/>
      <c r="D30" s="49"/>
      <c r="E30" s="50"/>
      <c r="F30" s="50"/>
      <c r="G30" s="51"/>
      <c r="H30" s="52"/>
      <c r="I30" s="53"/>
    </row>
    <row r="31" customFormat="false" ht="15.45" hidden="false" customHeight="false" outlineLevel="0" collapsed="false">
      <c r="A31" s="54" t="s">
        <v>30</v>
      </c>
      <c r="B31" s="47"/>
      <c r="C31" s="48"/>
      <c r="D31" s="49"/>
      <c r="E31" s="50"/>
      <c r="F31" s="50"/>
      <c r="G31" s="51"/>
      <c r="H31" s="52"/>
      <c r="I31" s="53"/>
    </row>
    <row r="32" customFormat="false" ht="15.45" hidden="false" customHeight="false" outlineLevel="0" collapsed="false">
      <c r="A32" s="46"/>
      <c r="B32" s="47"/>
      <c r="C32" s="48"/>
      <c r="D32" s="49"/>
      <c r="E32" s="50"/>
      <c r="F32" s="50"/>
      <c r="G32" s="51"/>
      <c r="H32" s="52"/>
      <c r="I32" s="53"/>
    </row>
    <row r="33" customFormat="false" ht="15.65" hidden="false" customHeight="false" outlineLevel="0" collapsed="false">
      <c r="A33" s="48" t="s">
        <v>4</v>
      </c>
      <c r="B33" s="47" t="s">
        <v>31</v>
      </c>
      <c r="C33" s="48" t="s">
        <v>32</v>
      </c>
      <c r="D33" s="49" t="s">
        <v>33</v>
      </c>
      <c r="E33" s="50" t="s">
        <v>34</v>
      </c>
      <c r="F33" s="50" t="s">
        <v>35</v>
      </c>
      <c r="G33" s="51" t="s">
        <v>36</v>
      </c>
      <c r="H33" s="52" t="s">
        <v>37</v>
      </c>
      <c r="I33" s="53" t="s">
        <v>38</v>
      </c>
    </row>
    <row r="34" customFormat="false" ht="17.45" hidden="false" customHeight="false" outlineLevel="0" collapsed="false">
      <c r="A34" s="55" t="s">
        <v>39</v>
      </c>
      <c r="B34" s="56"/>
      <c r="C34" s="57"/>
      <c r="D34" s="58"/>
      <c r="E34" s="59"/>
      <c r="F34" s="59"/>
      <c r="G34" s="60"/>
      <c r="H34" s="61"/>
      <c r="I34" s="62"/>
    </row>
    <row r="35" customFormat="false" ht="15.45" hidden="false" customHeight="false" outlineLevel="0" collapsed="false">
      <c r="A35" s="63" t="n">
        <v>18</v>
      </c>
      <c r="B35" s="64"/>
      <c r="C35" s="65" t="s">
        <v>40</v>
      </c>
      <c r="D35" s="66" t="s">
        <v>41</v>
      </c>
      <c r="E35" s="66" t="n">
        <v>1</v>
      </c>
      <c r="F35" s="67"/>
      <c r="G35" s="68" t="n">
        <f aca="false">F35*E35</f>
        <v>0</v>
      </c>
      <c r="H35" s="69"/>
      <c r="I35" s="70"/>
    </row>
    <row r="36" customFormat="false" ht="15.45" hidden="false" customHeight="false" outlineLevel="0" collapsed="false">
      <c r="A36" s="63" t="n">
        <v>19</v>
      </c>
      <c r="B36" s="64"/>
      <c r="C36" s="65" t="s">
        <v>42</v>
      </c>
      <c r="D36" s="66" t="s">
        <v>43</v>
      </c>
      <c r="E36" s="66" t="n">
        <v>1</v>
      </c>
      <c r="F36" s="67"/>
      <c r="G36" s="68" t="n">
        <f aca="false">F36*E36</f>
        <v>0</v>
      </c>
      <c r="H36" s="69"/>
      <c r="I36" s="70"/>
    </row>
    <row r="37" customFormat="false" ht="15.45" hidden="false" customHeight="false" outlineLevel="0" collapsed="false">
      <c r="A37" s="63" t="n">
        <v>20</v>
      </c>
      <c r="B37" s="64"/>
      <c r="C37" s="65" t="s">
        <v>44</v>
      </c>
      <c r="D37" s="66" t="s">
        <v>45</v>
      </c>
      <c r="E37" s="66" t="n">
        <v>50</v>
      </c>
      <c r="F37" s="71"/>
      <c r="G37" s="68" t="n">
        <f aca="false">F37*E37</f>
        <v>0</v>
      </c>
      <c r="H37" s="69"/>
      <c r="I37" s="70"/>
    </row>
    <row r="38" customFormat="false" ht="15.45" hidden="false" customHeight="false" outlineLevel="0" collapsed="false">
      <c r="A38" s="72"/>
      <c r="B38" s="73"/>
      <c r="C38" s="74" t="s">
        <v>46</v>
      </c>
      <c r="D38" s="75"/>
      <c r="E38" s="76"/>
      <c r="F38" s="76"/>
      <c r="G38" s="77" t="n">
        <f aca="false">SUM(G35:G37)</f>
        <v>0</v>
      </c>
      <c r="H38" s="78"/>
      <c r="I38" s="79" t="n">
        <f aca="false">SUM(I35:I37)</f>
        <v>0</v>
      </c>
    </row>
    <row r="39" customFormat="false" ht="16.65" hidden="false" customHeight="false" outlineLevel="0" collapsed="false">
      <c r="A39" s="55" t="s">
        <v>47</v>
      </c>
      <c r="B39" s="56"/>
      <c r="C39" s="57"/>
      <c r="D39" s="58"/>
      <c r="E39" s="59"/>
      <c r="F39" s="59"/>
      <c r="G39" s="60"/>
      <c r="H39" s="61"/>
      <c r="I39" s="62"/>
    </row>
    <row r="40" customFormat="false" ht="15.45" hidden="false" customHeight="false" outlineLevel="0" collapsed="false">
      <c r="A40" s="19" t="n">
        <v>21</v>
      </c>
      <c r="B40" s="64"/>
      <c r="C40" s="80" t="s">
        <v>48</v>
      </c>
      <c r="D40" s="81" t="s">
        <v>41</v>
      </c>
      <c r="E40" s="82" t="n">
        <v>1</v>
      </c>
      <c r="F40" s="83"/>
      <c r="G40" s="84" t="n">
        <f aca="false">E40*F40</f>
        <v>0</v>
      </c>
      <c r="H40" s="69"/>
      <c r="I40" s="70"/>
    </row>
    <row r="41" customFormat="false" ht="15.45" hidden="false" customHeight="false" outlineLevel="0" collapsed="false">
      <c r="A41" s="19" t="n">
        <v>22</v>
      </c>
      <c r="B41" s="64"/>
      <c r="C41" s="80" t="s">
        <v>49</v>
      </c>
      <c r="D41" s="81" t="s">
        <v>41</v>
      </c>
      <c r="E41" s="82" t="n">
        <v>1</v>
      </c>
      <c r="F41" s="83"/>
      <c r="G41" s="84" t="n">
        <f aca="false">E41*F41</f>
        <v>0</v>
      </c>
      <c r="H41" s="69"/>
      <c r="I41" s="70"/>
    </row>
    <row r="42" customFormat="false" ht="15.45" hidden="false" customHeight="false" outlineLevel="0" collapsed="false">
      <c r="A42" s="19" t="n">
        <v>23</v>
      </c>
      <c r="B42" s="64"/>
      <c r="C42" s="85" t="s">
        <v>50</v>
      </c>
      <c r="D42" s="81" t="s">
        <v>45</v>
      </c>
      <c r="E42" s="82" t="n">
        <v>50</v>
      </c>
      <c r="F42" s="83"/>
      <c r="G42" s="84" t="n">
        <f aca="false">E42*F42</f>
        <v>0</v>
      </c>
      <c r="H42" s="69"/>
      <c r="I42" s="70"/>
    </row>
    <row r="43" customFormat="false" ht="15.45" hidden="false" customHeight="false" outlineLevel="0" collapsed="false">
      <c r="A43" s="72"/>
      <c r="B43" s="73"/>
      <c r="C43" s="74" t="s">
        <v>46</v>
      </c>
      <c r="D43" s="75"/>
      <c r="E43" s="76"/>
      <c r="F43" s="76"/>
      <c r="G43" s="77" t="n">
        <f aca="false">SUM(G40:G42)</f>
        <v>0</v>
      </c>
      <c r="H43" s="78"/>
      <c r="I43" s="79" t="n">
        <f aca="false">SUM(I40:I42)</f>
        <v>0</v>
      </c>
    </row>
    <row r="44" customFormat="false" ht="16.65" hidden="false" customHeight="false" outlineLevel="0" collapsed="false">
      <c r="A44" s="86" t="s">
        <v>51</v>
      </c>
      <c r="B44" s="56"/>
      <c r="C44" s="57"/>
      <c r="D44" s="58"/>
      <c r="E44" s="59"/>
      <c r="F44" s="59"/>
      <c r="G44" s="60"/>
      <c r="H44" s="61"/>
      <c r="I44" s="62"/>
    </row>
    <row r="45" customFormat="false" ht="15.45" hidden="false" customHeight="false" outlineLevel="0" collapsed="false">
      <c r="A45" s="86" t="s">
        <v>52</v>
      </c>
      <c r="B45" s="47"/>
      <c r="C45" s="87"/>
      <c r="D45" s="88"/>
      <c r="E45" s="50"/>
      <c r="F45" s="50"/>
      <c r="G45" s="51"/>
      <c r="H45" s="69"/>
      <c r="I45" s="70"/>
    </row>
    <row r="46" customFormat="false" ht="15.45" hidden="false" customHeight="false" outlineLevel="0" collapsed="false">
      <c r="A46" s="86" t="s">
        <v>53</v>
      </c>
      <c r="B46" s="47"/>
      <c r="C46" s="87"/>
      <c r="D46" s="88"/>
      <c r="E46" s="50"/>
      <c r="F46" s="50"/>
      <c r="G46" s="51"/>
      <c r="H46" s="69"/>
      <c r="I46" s="70"/>
    </row>
    <row r="47" customFormat="false" ht="15.45" hidden="false" customHeight="false" outlineLevel="0" collapsed="false">
      <c r="A47" s="85" t="s">
        <v>54</v>
      </c>
      <c r="B47" s="47"/>
      <c r="C47" s="87"/>
      <c r="D47" s="88"/>
      <c r="E47" s="50"/>
      <c r="F47" s="50"/>
      <c r="G47" s="51"/>
      <c r="H47" s="69"/>
      <c r="I47" s="70"/>
    </row>
    <row r="48" customFormat="false" ht="15.45" hidden="false" customHeight="false" outlineLevel="0" collapsed="false">
      <c r="A48" s="54" t="s">
        <v>55</v>
      </c>
      <c r="B48" s="47"/>
      <c r="C48" s="87"/>
      <c r="D48" s="88"/>
      <c r="E48" s="50"/>
      <c r="F48" s="50"/>
      <c r="G48" s="51"/>
      <c r="H48" s="69"/>
      <c r="I48" s="70"/>
    </row>
    <row r="49" customFormat="false" ht="15.45" hidden="false" customHeight="false" outlineLevel="0" collapsed="false">
      <c r="A49" s="54" t="s">
        <v>56</v>
      </c>
      <c r="B49" s="47"/>
      <c r="C49" s="87"/>
      <c r="D49" s="88"/>
      <c r="E49" s="50"/>
      <c r="F49" s="50"/>
      <c r="G49" s="51"/>
      <c r="H49" s="69"/>
      <c r="I49" s="70"/>
    </row>
    <row r="50" customFormat="false" ht="15.45" hidden="false" customHeight="false" outlineLevel="0" collapsed="false">
      <c r="A50" s="54" t="s">
        <v>57</v>
      </c>
      <c r="B50" s="47"/>
      <c r="C50" s="87"/>
      <c r="D50" s="88"/>
      <c r="E50" s="50"/>
      <c r="F50" s="50"/>
      <c r="G50" s="51"/>
      <c r="H50" s="69"/>
      <c r="I50" s="70"/>
    </row>
    <row r="51" customFormat="false" ht="15.45" hidden="false" customHeight="false" outlineLevel="0" collapsed="false">
      <c r="A51" s="54" t="s">
        <v>58</v>
      </c>
      <c r="B51" s="47"/>
      <c r="C51" s="87"/>
      <c r="D51" s="88"/>
      <c r="E51" s="50"/>
      <c r="F51" s="50"/>
      <c r="G51" s="51"/>
      <c r="H51" s="69"/>
      <c r="I51" s="70"/>
    </row>
    <row r="52" customFormat="false" ht="15.45" hidden="false" customHeight="false" outlineLevel="0" collapsed="false">
      <c r="A52" s="54" t="s">
        <v>59</v>
      </c>
      <c r="B52" s="47"/>
      <c r="C52" s="87"/>
      <c r="D52" s="88"/>
      <c r="E52" s="50"/>
      <c r="F52" s="50"/>
      <c r="G52" s="51"/>
      <c r="H52" s="69"/>
      <c r="I52" s="70"/>
    </row>
    <row r="53" customFormat="false" ht="15.65" hidden="false" customHeight="false" outlineLevel="0" collapsed="false">
      <c r="A53" s="48" t="s">
        <v>4</v>
      </c>
      <c r="B53" s="47" t="s">
        <v>31</v>
      </c>
      <c r="C53" s="48" t="s">
        <v>32</v>
      </c>
      <c r="D53" s="49" t="s">
        <v>33</v>
      </c>
      <c r="E53" s="50" t="s">
        <v>34</v>
      </c>
      <c r="F53" s="50"/>
      <c r="G53" s="51" t="s">
        <v>36</v>
      </c>
      <c r="H53" s="52" t="s">
        <v>37</v>
      </c>
      <c r="I53" s="53" t="s">
        <v>38</v>
      </c>
    </row>
    <row r="54" customFormat="false" ht="17.45" hidden="false" customHeight="false" outlineLevel="0" collapsed="false">
      <c r="A54" s="89" t="s">
        <v>39</v>
      </c>
      <c r="B54" s="47"/>
      <c r="C54" s="87"/>
      <c r="D54" s="88"/>
      <c r="E54" s="50"/>
      <c r="F54" s="50"/>
      <c r="G54" s="51"/>
      <c r="H54" s="69"/>
      <c r="I54" s="70"/>
    </row>
    <row r="55" customFormat="false" ht="15.45" hidden="false" customHeight="false" outlineLevel="0" collapsed="false">
      <c r="A55" s="90" t="n">
        <v>24</v>
      </c>
      <c r="B55" s="64"/>
      <c r="C55" s="91" t="s">
        <v>60</v>
      </c>
      <c r="D55" s="66" t="s">
        <v>41</v>
      </c>
      <c r="E55" s="66" t="n">
        <v>1</v>
      </c>
      <c r="F55" s="65"/>
      <c r="G55" s="68" t="n">
        <f aca="false">F55*E55</f>
        <v>0</v>
      </c>
      <c r="H55" s="69"/>
      <c r="I55" s="70"/>
    </row>
    <row r="56" customFormat="false" ht="15.45" hidden="false" customHeight="false" outlineLevel="0" collapsed="false">
      <c r="A56" s="90" t="n">
        <v>25</v>
      </c>
      <c r="B56" s="64"/>
      <c r="C56" s="91" t="s">
        <v>61</v>
      </c>
      <c r="D56" s="66" t="s">
        <v>41</v>
      </c>
      <c r="E56" s="66" t="n">
        <v>1</v>
      </c>
      <c r="F56" s="65"/>
      <c r="G56" s="68" t="n">
        <f aca="false">F56*E56</f>
        <v>0</v>
      </c>
      <c r="H56" s="69"/>
      <c r="I56" s="70"/>
    </row>
    <row r="57" customFormat="false" ht="15.45" hidden="false" customHeight="false" outlineLevel="0" collapsed="false">
      <c r="A57" s="90" t="n">
        <v>26</v>
      </c>
      <c r="B57" s="64"/>
      <c r="C57" s="91" t="s">
        <v>62</v>
      </c>
      <c r="D57" s="66" t="s">
        <v>41</v>
      </c>
      <c r="E57" s="66" t="n">
        <v>1</v>
      </c>
      <c r="F57" s="65"/>
      <c r="G57" s="68" t="n">
        <f aca="false">F57*E57</f>
        <v>0</v>
      </c>
      <c r="H57" s="69"/>
      <c r="I57" s="70"/>
    </row>
    <row r="58" customFormat="false" ht="15.45" hidden="false" customHeight="false" outlineLevel="0" collapsed="false">
      <c r="A58" s="90" t="n">
        <v>27</v>
      </c>
      <c r="B58" s="64"/>
      <c r="C58" s="91" t="s">
        <v>63</v>
      </c>
      <c r="D58" s="66" t="s">
        <v>41</v>
      </c>
      <c r="E58" s="66" t="n">
        <v>1</v>
      </c>
      <c r="F58" s="65"/>
      <c r="G58" s="68" t="n">
        <f aca="false">F58*E58</f>
        <v>0</v>
      </c>
      <c r="H58" s="69"/>
      <c r="I58" s="70"/>
    </row>
    <row r="59" customFormat="false" ht="15.45" hidden="false" customHeight="false" outlineLevel="0" collapsed="false">
      <c r="A59" s="90" t="n">
        <v>28</v>
      </c>
      <c r="B59" s="64"/>
      <c r="C59" s="91" t="s">
        <v>64</v>
      </c>
      <c r="D59" s="66" t="s">
        <v>41</v>
      </c>
      <c r="E59" s="66" t="n">
        <v>4</v>
      </c>
      <c r="F59" s="65"/>
      <c r="G59" s="68" t="n">
        <f aca="false">F59*E59</f>
        <v>0</v>
      </c>
      <c r="H59" s="69"/>
      <c r="I59" s="70"/>
    </row>
    <row r="60" customFormat="false" ht="15.45" hidden="false" customHeight="false" outlineLevel="0" collapsed="false">
      <c r="A60" s="90" t="n">
        <v>29</v>
      </c>
      <c r="B60" s="64"/>
      <c r="C60" s="91" t="s">
        <v>65</v>
      </c>
      <c r="D60" s="66" t="s">
        <v>41</v>
      </c>
      <c r="E60" s="66" t="n">
        <v>16</v>
      </c>
      <c r="F60" s="65"/>
      <c r="G60" s="68" t="n">
        <f aca="false">F60*E60</f>
        <v>0</v>
      </c>
      <c r="H60" s="69"/>
      <c r="I60" s="70"/>
    </row>
    <row r="61" customFormat="false" ht="15.45" hidden="false" customHeight="false" outlineLevel="0" collapsed="false">
      <c r="A61" s="90" t="n">
        <v>30</v>
      </c>
      <c r="B61" s="64"/>
      <c r="C61" s="91" t="s">
        <v>66</v>
      </c>
      <c r="D61" s="66" t="s">
        <v>41</v>
      </c>
      <c r="E61" s="66" t="n">
        <v>3</v>
      </c>
      <c r="F61" s="65"/>
      <c r="G61" s="68" t="n">
        <f aca="false">F61*E61</f>
        <v>0</v>
      </c>
      <c r="H61" s="69"/>
      <c r="I61" s="70"/>
    </row>
    <row r="62" customFormat="false" ht="15.45" hidden="false" customHeight="false" outlineLevel="0" collapsed="false">
      <c r="A62" s="90" t="n">
        <v>31</v>
      </c>
      <c r="B62" s="64"/>
      <c r="C62" s="91" t="s">
        <v>67</v>
      </c>
      <c r="D62" s="66" t="s">
        <v>41</v>
      </c>
      <c r="E62" s="66" t="n">
        <v>9</v>
      </c>
      <c r="F62" s="65"/>
      <c r="G62" s="68" t="n">
        <f aca="false">F62*E62</f>
        <v>0</v>
      </c>
      <c r="H62" s="69"/>
      <c r="I62" s="70"/>
    </row>
    <row r="63" customFormat="false" ht="15.45" hidden="false" customHeight="false" outlineLevel="0" collapsed="false">
      <c r="A63" s="90" t="n">
        <v>32</v>
      </c>
      <c r="B63" s="64"/>
      <c r="C63" s="91" t="s">
        <v>68</v>
      </c>
      <c r="D63" s="66" t="s">
        <v>41</v>
      </c>
      <c r="E63" s="66" t="n">
        <v>1</v>
      </c>
      <c r="F63" s="65"/>
      <c r="G63" s="68" t="n">
        <f aca="false">F63*E63</f>
        <v>0</v>
      </c>
      <c r="H63" s="69"/>
      <c r="I63" s="70"/>
    </row>
    <row r="64" customFormat="false" ht="15.45" hidden="false" customHeight="false" outlineLevel="0" collapsed="false">
      <c r="A64" s="90" t="n">
        <v>33</v>
      </c>
      <c r="B64" s="64"/>
      <c r="C64" s="91" t="s">
        <v>69</v>
      </c>
      <c r="D64" s="66" t="s">
        <v>41</v>
      </c>
      <c r="E64" s="66" t="n">
        <v>4</v>
      </c>
      <c r="F64" s="65"/>
      <c r="G64" s="68" t="n">
        <f aca="false">F64*E64</f>
        <v>0</v>
      </c>
      <c r="H64" s="69"/>
      <c r="I64" s="70"/>
    </row>
    <row r="65" customFormat="false" ht="15.45" hidden="false" customHeight="false" outlineLevel="0" collapsed="false">
      <c r="A65" s="90" t="n">
        <v>34</v>
      </c>
      <c r="B65" s="64"/>
      <c r="C65" s="91" t="s">
        <v>70</v>
      </c>
      <c r="D65" s="66" t="s">
        <v>41</v>
      </c>
      <c r="E65" s="66" t="n">
        <v>1</v>
      </c>
      <c r="F65" s="65"/>
      <c r="G65" s="68" t="n">
        <f aca="false">F65*E65</f>
        <v>0</v>
      </c>
      <c r="H65" s="69"/>
      <c r="I65" s="70"/>
    </row>
    <row r="66" customFormat="false" ht="15.45" hidden="false" customHeight="false" outlineLevel="0" collapsed="false">
      <c r="A66" s="90" t="n">
        <v>35</v>
      </c>
      <c r="B66" s="64"/>
      <c r="C66" s="65" t="s">
        <v>71</v>
      </c>
      <c r="D66" s="66" t="s">
        <v>41</v>
      </c>
      <c r="E66" s="66" t="n">
        <v>3</v>
      </c>
      <c r="F66" s="65"/>
      <c r="G66" s="68" t="n">
        <f aca="false">F66*E66</f>
        <v>0</v>
      </c>
      <c r="H66" s="69"/>
      <c r="I66" s="70"/>
    </row>
    <row r="67" customFormat="false" ht="15.45" hidden="false" customHeight="false" outlineLevel="0" collapsed="false">
      <c r="A67" s="90" t="n">
        <v>36</v>
      </c>
      <c r="B67" s="64"/>
      <c r="C67" s="65" t="s">
        <v>72</v>
      </c>
      <c r="D67" s="66" t="s">
        <v>41</v>
      </c>
      <c r="E67" s="66" t="n">
        <v>1</v>
      </c>
      <c r="F67" s="65"/>
      <c r="G67" s="68" t="n">
        <f aca="false">F67*E67</f>
        <v>0</v>
      </c>
      <c r="H67" s="69"/>
      <c r="I67" s="70"/>
    </row>
    <row r="68" customFormat="false" ht="15.45" hidden="false" customHeight="false" outlineLevel="0" collapsed="false">
      <c r="A68" s="90" t="n">
        <v>37</v>
      </c>
      <c r="B68" s="64"/>
      <c r="C68" s="65" t="s">
        <v>73</v>
      </c>
      <c r="D68" s="66" t="s">
        <v>41</v>
      </c>
      <c r="E68" s="66" t="n">
        <v>2</v>
      </c>
      <c r="F68" s="65"/>
      <c r="G68" s="68" t="n">
        <f aca="false">F68*E68</f>
        <v>0</v>
      </c>
      <c r="H68" s="69"/>
      <c r="I68" s="70"/>
    </row>
    <row r="69" customFormat="false" ht="15.45" hidden="false" customHeight="false" outlineLevel="0" collapsed="false">
      <c r="A69" s="90" t="n">
        <v>38</v>
      </c>
      <c r="B69" s="64"/>
      <c r="C69" s="65" t="s">
        <v>74</v>
      </c>
      <c r="D69" s="66" t="s">
        <v>41</v>
      </c>
      <c r="E69" s="66" t="n">
        <v>1</v>
      </c>
      <c r="F69" s="65"/>
      <c r="G69" s="68" t="n">
        <f aca="false">F69*E69</f>
        <v>0</v>
      </c>
      <c r="H69" s="69"/>
      <c r="I69" s="70"/>
    </row>
    <row r="70" customFormat="false" ht="15.45" hidden="false" customHeight="false" outlineLevel="0" collapsed="false">
      <c r="A70" s="90" t="n">
        <v>39</v>
      </c>
      <c r="B70" s="64"/>
      <c r="C70" s="65" t="s">
        <v>75</v>
      </c>
      <c r="D70" s="66" t="s">
        <v>41</v>
      </c>
      <c r="E70" s="66" t="n">
        <v>2</v>
      </c>
      <c r="F70" s="65"/>
      <c r="G70" s="68" t="n">
        <f aca="false">F70*E70</f>
        <v>0</v>
      </c>
      <c r="H70" s="69"/>
      <c r="I70" s="70"/>
    </row>
    <row r="71" customFormat="false" ht="15.45" hidden="false" customHeight="false" outlineLevel="0" collapsed="false">
      <c r="A71" s="90" t="n">
        <v>40</v>
      </c>
      <c r="B71" s="64"/>
      <c r="C71" s="65" t="s">
        <v>76</v>
      </c>
      <c r="D71" s="66" t="s">
        <v>41</v>
      </c>
      <c r="E71" s="66" t="n">
        <v>2</v>
      </c>
      <c r="F71" s="65"/>
      <c r="G71" s="68" t="n">
        <f aca="false">F71*E71</f>
        <v>0</v>
      </c>
      <c r="H71" s="69"/>
      <c r="I71" s="70"/>
    </row>
    <row r="72" customFormat="false" ht="15.45" hidden="false" customHeight="false" outlineLevel="0" collapsed="false">
      <c r="A72" s="90" t="n">
        <v>41</v>
      </c>
      <c r="B72" s="64"/>
      <c r="C72" s="65" t="s">
        <v>77</v>
      </c>
      <c r="D72" s="66" t="s">
        <v>41</v>
      </c>
      <c r="E72" s="66" t="n">
        <v>80</v>
      </c>
      <c r="F72" s="65"/>
      <c r="G72" s="68" t="n">
        <f aca="false">F72*E72</f>
        <v>0</v>
      </c>
      <c r="H72" s="69"/>
      <c r="I72" s="70"/>
    </row>
    <row r="73" customFormat="false" ht="15.45" hidden="false" customHeight="false" outlineLevel="0" collapsed="false">
      <c r="A73" s="90" t="n">
        <v>42</v>
      </c>
      <c r="B73" s="64"/>
      <c r="C73" s="65" t="s">
        <v>78</v>
      </c>
      <c r="D73" s="66" t="s">
        <v>41</v>
      </c>
      <c r="E73" s="66" t="n">
        <v>20</v>
      </c>
      <c r="F73" s="65"/>
      <c r="G73" s="68" t="n">
        <f aca="false">F73*E73</f>
        <v>0</v>
      </c>
      <c r="H73" s="69"/>
      <c r="I73" s="70"/>
    </row>
    <row r="74" customFormat="false" ht="15.45" hidden="false" customHeight="false" outlineLevel="0" collapsed="false">
      <c r="A74" s="90" t="n">
        <v>43</v>
      </c>
      <c r="B74" s="64"/>
      <c r="C74" s="65" t="s">
        <v>79</v>
      </c>
      <c r="D74" s="66" t="s">
        <v>41</v>
      </c>
      <c r="E74" s="66" t="n">
        <v>8</v>
      </c>
      <c r="F74" s="65"/>
      <c r="G74" s="68" t="n">
        <f aca="false">F74*E74</f>
        <v>0</v>
      </c>
      <c r="H74" s="69"/>
      <c r="I74" s="70"/>
    </row>
    <row r="75" customFormat="false" ht="15.45" hidden="false" customHeight="false" outlineLevel="0" collapsed="false">
      <c r="A75" s="90" t="n">
        <v>44</v>
      </c>
      <c r="B75" s="64"/>
      <c r="C75" s="92" t="s">
        <v>80</v>
      </c>
      <c r="D75" s="66" t="s">
        <v>41</v>
      </c>
      <c r="E75" s="66" t="n">
        <v>9</v>
      </c>
      <c r="F75" s="65"/>
      <c r="G75" s="68" t="n">
        <f aca="false">F75*E75</f>
        <v>0</v>
      </c>
      <c r="H75" s="69"/>
      <c r="I75" s="70"/>
    </row>
    <row r="76" customFormat="false" ht="15.45" hidden="false" customHeight="false" outlineLevel="0" collapsed="false">
      <c r="A76" s="90" t="n">
        <v>45</v>
      </c>
      <c r="B76" s="64"/>
      <c r="C76" s="92" t="s">
        <v>81</v>
      </c>
      <c r="D76" s="66" t="s">
        <v>41</v>
      </c>
      <c r="E76" s="66" t="n">
        <v>100</v>
      </c>
      <c r="F76" s="65"/>
      <c r="G76" s="68" t="n">
        <f aca="false">F76*E76</f>
        <v>0</v>
      </c>
      <c r="H76" s="69"/>
      <c r="I76" s="70"/>
    </row>
    <row r="77" customFormat="false" ht="15.45" hidden="false" customHeight="false" outlineLevel="0" collapsed="false">
      <c r="A77" s="90" t="n">
        <v>46</v>
      </c>
      <c r="B77" s="64"/>
      <c r="C77" s="65" t="s">
        <v>82</v>
      </c>
      <c r="D77" s="66" t="s">
        <v>45</v>
      </c>
      <c r="E77" s="66" t="n">
        <v>20</v>
      </c>
      <c r="F77" s="65"/>
      <c r="G77" s="68" t="n">
        <f aca="false">F77*E77</f>
        <v>0</v>
      </c>
      <c r="H77" s="69"/>
      <c r="I77" s="70"/>
    </row>
    <row r="78" customFormat="false" ht="15.45" hidden="false" customHeight="false" outlineLevel="0" collapsed="false">
      <c r="A78" s="90" t="n">
        <v>47</v>
      </c>
      <c r="B78" s="64"/>
      <c r="C78" s="65" t="s">
        <v>83</v>
      </c>
      <c r="D78" s="66" t="s">
        <v>45</v>
      </c>
      <c r="E78" s="66" t="n">
        <v>120</v>
      </c>
      <c r="F78" s="65"/>
      <c r="G78" s="68" t="n">
        <f aca="false">F78*E78</f>
        <v>0</v>
      </c>
      <c r="H78" s="69"/>
      <c r="I78" s="70"/>
    </row>
    <row r="79" customFormat="false" ht="15.45" hidden="false" customHeight="false" outlineLevel="0" collapsed="false">
      <c r="A79" s="90" t="n">
        <v>48</v>
      </c>
      <c r="B79" s="64"/>
      <c r="C79" s="65" t="s">
        <v>84</v>
      </c>
      <c r="D79" s="66" t="s">
        <v>45</v>
      </c>
      <c r="E79" s="66" t="n">
        <v>25</v>
      </c>
      <c r="F79" s="65"/>
      <c r="G79" s="68" t="n">
        <f aca="false">F79*E79</f>
        <v>0</v>
      </c>
      <c r="H79" s="69"/>
      <c r="I79" s="70"/>
    </row>
    <row r="80" customFormat="false" ht="15.45" hidden="false" customHeight="false" outlineLevel="0" collapsed="false">
      <c r="A80" s="90" t="n">
        <v>49</v>
      </c>
      <c r="B80" s="64"/>
      <c r="C80" s="65" t="s">
        <v>85</v>
      </c>
      <c r="D80" s="66" t="s">
        <v>45</v>
      </c>
      <c r="E80" s="66" t="n">
        <v>40</v>
      </c>
      <c r="F80" s="65"/>
      <c r="G80" s="68" t="n">
        <f aca="false">F80*E80</f>
        <v>0</v>
      </c>
      <c r="H80" s="69"/>
      <c r="I80" s="70"/>
    </row>
    <row r="81" customFormat="false" ht="15.45" hidden="false" customHeight="false" outlineLevel="0" collapsed="false">
      <c r="A81" s="90" t="n">
        <v>50</v>
      </c>
      <c r="B81" s="64"/>
      <c r="C81" s="65" t="s">
        <v>86</v>
      </c>
      <c r="D81" s="66" t="s">
        <v>45</v>
      </c>
      <c r="E81" s="66" t="n">
        <v>40</v>
      </c>
      <c r="F81" s="65"/>
      <c r="G81" s="68" t="n">
        <f aca="false">F81*E81</f>
        <v>0</v>
      </c>
      <c r="H81" s="69"/>
      <c r="I81" s="70"/>
    </row>
    <row r="82" customFormat="false" ht="15.45" hidden="false" customHeight="false" outlineLevel="0" collapsed="false">
      <c r="A82" s="90" t="n">
        <v>51</v>
      </c>
      <c r="B82" s="64"/>
      <c r="C82" s="91" t="s">
        <v>87</v>
      </c>
      <c r="D82" s="66" t="s">
        <v>45</v>
      </c>
      <c r="E82" s="66" t="n">
        <v>60</v>
      </c>
      <c r="F82" s="65"/>
      <c r="G82" s="68" t="n">
        <f aca="false">F82*E82</f>
        <v>0</v>
      </c>
      <c r="H82" s="69"/>
      <c r="I82" s="70"/>
    </row>
    <row r="83" customFormat="false" ht="15.45" hidden="false" customHeight="false" outlineLevel="0" collapsed="false">
      <c r="A83" s="90" t="n">
        <v>52</v>
      </c>
      <c r="B83" s="64"/>
      <c r="C83" s="91" t="s">
        <v>88</v>
      </c>
      <c r="D83" s="66" t="s">
        <v>45</v>
      </c>
      <c r="E83" s="66" t="n">
        <v>60</v>
      </c>
      <c r="F83" s="65"/>
      <c r="G83" s="68" t="n">
        <f aca="false">F83*E83</f>
        <v>0</v>
      </c>
      <c r="H83" s="69"/>
      <c r="I83" s="70"/>
    </row>
    <row r="84" customFormat="false" ht="15.45" hidden="false" customHeight="false" outlineLevel="0" collapsed="false">
      <c r="A84" s="90" t="n">
        <v>53</v>
      </c>
      <c r="B84" s="64"/>
      <c r="C84" s="91" t="s">
        <v>89</v>
      </c>
      <c r="D84" s="66" t="s">
        <v>41</v>
      </c>
      <c r="E84" s="66" t="n">
        <v>100</v>
      </c>
      <c r="F84" s="65"/>
      <c r="G84" s="68" t="n">
        <f aca="false">F84*E84</f>
        <v>0</v>
      </c>
      <c r="H84" s="69"/>
      <c r="I84" s="70"/>
    </row>
    <row r="85" customFormat="false" ht="15.45" hidden="false" customHeight="false" outlineLevel="0" collapsed="false">
      <c r="A85" s="72"/>
      <c r="B85" s="73"/>
      <c r="C85" s="74" t="s">
        <v>46</v>
      </c>
      <c r="D85" s="75"/>
      <c r="E85" s="76"/>
      <c r="F85" s="76"/>
      <c r="G85" s="77" t="n">
        <f aca="false">SUM(G55:G84)</f>
        <v>0</v>
      </c>
      <c r="H85" s="78"/>
      <c r="I85" s="79" t="n">
        <f aca="false">SUM(I81:I84)</f>
        <v>0</v>
      </c>
    </row>
    <row r="86" customFormat="false" ht="16.65" hidden="false" customHeight="false" outlineLevel="0" collapsed="false">
      <c r="A86" s="55" t="s">
        <v>47</v>
      </c>
      <c r="B86" s="56"/>
      <c r="C86" s="57"/>
      <c r="D86" s="58"/>
      <c r="E86" s="59"/>
      <c r="F86" s="59"/>
      <c r="G86" s="60"/>
      <c r="H86" s="61"/>
      <c r="I86" s="62"/>
    </row>
    <row r="87" customFormat="false" ht="15.45" hidden="false" customHeight="false" outlineLevel="0" collapsed="false">
      <c r="A87" s="90" t="n">
        <v>54</v>
      </c>
      <c r="B87" s="64"/>
      <c r="C87" s="80" t="s">
        <v>90</v>
      </c>
      <c r="D87" s="81" t="s">
        <v>41</v>
      </c>
      <c r="E87" s="82" t="n">
        <v>1</v>
      </c>
      <c r="F87" s="83"/>
      <c r="G87" s="84" t="n">
        <f aca="false">E87*F87</f>
        <v>0</v>
      </c>
      <c r="H87" s="69"/>
      <c r="I87" s="70"/>
    </row>
    <row r="88" customFormat="false" ht="15.45" hidden="false" customHeight="false" outlineLevel="0" collapsed="false">
      <c r="A88" s="90" t="n">
        <v>55</v>
      </c>
      <c r="B88" s="64"/>
      <c r="C88" s="80" t="s">
        <v>48</v>
      </c>
      <c r="D88" s="81" t="s">
        <v>41</v>
      </c>
      <c r="E88" s="82" t="n">
        <v>1</v>
      </c>
      <c r="F88" s="83"/>
      <c r="G88" s="84" t="n">
        <f aca="false">E88*F88</f>
        <v>0</v>
      </c>
      <c r="H88" s="69"/>
      <c r="I88" s="70"/>
    </row>
    <row r="89" customFormat="false" ht="15.45" hidden="false" customHeight="false" outlineLevel="0" collapsed="false">
      <c r="A89" s="90" t="n">
        <v>56</v>
      </c>
      <c r="B89" s="64"/>
      <c r="C89" s="80" t="s">
        <v>49</v>
      </c>
      <c r="D89" s="81" t="s">
        <v>41</v>
      </c>
      <c r="E89" s="82" t="n">
        <v>1</v>
      </c>
      <c r="F89" s="83"/>
      <c r="G89" s="84" t="n">
        <f aca="false">E89*F89</f>
        <v>0</v>
      </c>
      <c r="H89" s="69"/>
      <c r="I89" s="70"/>
    </row>
    <row r="90" customFormat="false" ht="15.45" hidden="false" customHeight="false" outlineLevel="0" collapsed="false">
      <c r="A90" s="90" t="n">
        <v>57</v>
      </c>
      <c r="B90" s="64"/>
      <c r="C90" s="80" t="s">
        <v>91</v>
      </c>
      <c r="D90" s="81" t="s">
        <v>41</v>
      </c>
      <c r="E90" s="82" t="n">
        <v>4</v>
      </c>
      <c r="F90" s="83"/>
      <c r="G90" s="84" t="n">
        <f aca="false">E90*F90</f>
        <v>0</v>
      </c>
      <c r="H90" s="69"/>
      <c r="I90" s="70"/>
    </row>
    <row r="91" customFormat="false" ht="15.45" hidden="false" customHeight="false" outlineLevel="0" collapsed="false">
      <c r="A91" s="90" t="n">
        <v>58</v>
      </c>
      <c r="B91" s="64"/>
      <c r="C91" s="80" t="s">
        <v>91</v>
      </c>
      <c r="D91" s="81" t="s">
        <v>41</v>
      </c>
      <c r="E91" s="82" t="n">
        <v>16</v>
      </c>
      <c r="F91" s="83"/>
      <c r="G91" s="84" t="n">
        <f aca="false">E91*F91</f>
        <v>0</v>
      </c>
      <c r="H91" s="69"/>
      <c r="I91" s="70"/>
    </row>
    <row r="92" customFormat="false" ht="15.45" hidden="false" customHeight="false" outlineLevel="0" collapsed="false">
      <c r="A92" s="90" t="n">
        <v>59</v>
      </c>
      <c r="B92" s="64"/>
      <c r="C92" s="80" t="s">
        <v>91</v>
      </c>
      <c r="D92" s="81" t="s">
        <v>41</v>
      </c>
      <c r="E92" s="82" t="n">
        <v>3</v>
      </c>
      <c r="F92" s="83"/>
      <c r="G92" s="84" t="n">
        <f aca="false">E92*F92</f>
        <v>0</v>
      </c>
      <c r="H92" s="69"/>
      <c r="I92" s="70"/>
    </row>
    <row r="93" customFormat="false" ht="15.45" hidden="false" customHeight="false" outlineLevel="0" collapsed="false">
      <c r="A93" s="90" t="n">
        <v>60</v>
      </c>
      <c r="B93" s="64"/>
      <c r="C93" s="80" t="s">
        <v>92</v>
      </c>
      <c r="D93" s="81" t="s">
        <v>41</v>
      </c>
      <c r="E93" s="82" t="n">
        <v>9</v>
      </c>
      <c r="F93" s="83"/>
      <c r="G93" s="84" t="n">
        <f aca="false">E93*F93</f>
        <v>0</v>
      </c>
      <c r="H93" s="69"/>
      <c r="I93" s="70"/>
    </row>
    <row r="94" customFormat="false" ht="15.45" hidden="false" customHeight="false" outlineLevel="0" collapsed="false">
      <c r="A94" s="90" t="n">
        <v>61</v>
      </c>
      <c r="B94" s="64"/>
      <c r="C94" s="80" t="s">
        <v>93</v>
      </c>
      <c r="D94" s="81" t="s">
        <v>41</v>
      </c>
      <c r="E94" s="82" t="n">
        <v>1</v>
      </c>
      <c r="F94" s="83"/>
      <c r="G94" s="84" t="n">
        <f aca="false">E94*F94</f>
        <v>0</v>
      </c>
      <c r="H94" s="69"/>
      <c r="I94" s="70"/>
    </row>
    <row r="95" customFormat="false" ht="15.45" hidden="false" customHeight="false" outlineLevel="0" collapsed="false">
      <c r="A95" s="90" t="n">
        <v>62</v>
      </c>
      <c r="B95" s="64"/>
      <c r="C95" s="80" t="s">
        <v>93</v>
      </c>
      <c r="D95" s="81" t="s">
        <v>41</v>
      </c>
      <c r="E95" s="82" t="n">
        <v>4</v>
      </c>
      <c r="F95" s="83"/>
      <c r="G95" s="84" t="n">
        <f aca="false">E95*F95</f>
        <v>0</v>
      </c>
      <c r="H95" s="69"/>
      <c r="I95" s="70"/>
    </row>
    <row r="96" customFormat="false" ht="15.45" hidden="false" customHeight="false" outlineLevel="0" collapsed="false">
      <c r="A96" s="90" t="n">
        <v>63</v>
      </c>
      <c r="B96" s="64"/>
      <c r="C96" s="80" t="s">
        <v>93</v>
      </c>
      <c r="D96" s="81" t="s">
        <v>41</v>
      </c>
      <c r="E96" s="82" t="n">
        <v>1</v>
      </c>
      <c r="F96" s="83"/>
      <c r="G96" s="84" t="n">
        <f aca="false">E96*F96</f>
        <v>0</v>
      </c>
      <c r="H96" s="69"/>
      <c r="I96" s="70"/>
    </row>
    <row r="97" customFormat="false" ht="15.45" hidden="false" customHeight="false" outlineLevel="0" collapsed="false">
      <c r="A97" s="90" t="n">
        <v>64</v>
      </c>
      <c r="B97" s="64"/>
      <c r="C97" s="80" t="s">
        <v>94</v>
      </c>
      <c r="D97" s="81" t="s">
        <v>41</v>
      </c>
      <c r="E97" s="82" t="n">
        <v>3</v>
      </c>
      <c r="F97" s="83"/>
      <c r="G97" s="84" t="n">
        <f aca="false">E97*F97</f>
        <v>0</v>
      </c>
      <c r="H97" s="69"/>
      <c r="I97" s="70"/>
    </row>
    <row r="98" customFormat="false" ht="15.45" hidden="false" customHeight="false" outlineLevel="0" collapsed="false">
      <c r="A98" s="90" t="n">
        <v>65</v>
      </c>
      <c r="B98" s="64"/>
      <c r="C98" s="80" t="s">
        <v>94</v>
      </c>
      <c r="D98" s="81" t="s">
        <v>41</v>
      </c>
      <c r="E98" s="82" t="n">
        <v>1</v>
      </c>
      <c r="F98" s="83"/>
      <c r="G98" s="84" t="n">
        <f aca="false">E98*F98</f>
        <v>0</v>
      </c>
      <c r="H98" s="69"/>
      <c r="I98" s="70"/>
    </row>
    <row r="99" customFormat="false" ht="15.45" hidden="false" customHeight="false" outlineLevel="0" collapsed="false">
      <c r="A99" s="90" t="n">
        <v>66</v>
      </c>
      <c r="B99" s="64"/>
      <c r="C99" s="80" t="s">
        <v>94</v>
      </c>
      <c r="D99" s="81" t="s">
        <v>41</v>
      </c>
      <c r="E99" s="82" t="n">
        <v>2</v>
      </c>
      <c r="F99" s="83"/>
      <c r="G99" s="84" t="n">
        <f aca="false">E99*F99</f>
        <v>0</v>
      </c>
      <c r="H99" s="69"/>
      <c r="I99" s="70"/>
    </row>
    <row r="100" customFormat="false" ht="15.45" hidden="false" customHeight="false" outlineLevel="0" collapsed="false">
      <c r="A100" s="90" t="n">
        <v>67</v>
      </c>
      <c r="B100" s="64"/>
      <c r="C100" s="80" t="s">
        <v>94</v>
      </c>
      <c r="D100" s="81" t="s">
        <v>41</v>
      </c>
      <c r="E100" s="82" t="n">
        <v>1</v>
      </c>
      <c r="F100" s="83"/>
      <c r="G100" s="84" t="n">
        <f aca="false">E100*F100</f>
        <v>0</v>
      </c>
      <c r="H100" s="69"/>
      <c r="I100" s="70"/>
    </row>
    <row r="101" customFormat="false" ht="15.45" hidden="false" customHeight="false" outlineLevel="0" collapsed="false">
      <c r="A101" s="90" t="n">
        <v>68</v>
      </c>
      <c r="B101" s="64"/>
      <c r="C101" s="80" t="s">
        <v>95</v>
      </c>
      <c r="D101" s="81" t="s">
        <v>41</v>
      </c>
      <c r="E101" s="82" t="n">
        <v>2</v>
      </c>
      <c r="F101" s="83"/>
      <c r="G101" s="84" t="n">
        <f aca="false">E101*F101</f>
        <v>0</v>
      </c>
      <c r="H101" s="69"/>
      <c r="I101" s="70"/>
    </row>
    <row r="102" customFormat="false" ht="15.45" hidden="false" customHeight="false" outlineLevel="0" collapsed="false">
      <c r="A102" s="90" t="n">
        <v>69</v>
      </c>
      <c r="B102" s="64"/>
      <c r="C102" s="93" t="s">
        <v>96</v>
      </c>
      <c r="D102" s="94" t="s">
        <v>41</v>
      </c>
      <c r="E102" s="83" t="n">
        <v>80</v>
      </c>
      <c r="F102" s="83"/>
      <c r="G102" s="84" t="n">
        <f aca="false">E102*F102</f>
        <v>0</v>
      </c>
      <c r="H102" s="69"/>
      <c r="I102" s="70"/>
    </row>
    <row r="103" customFormat="false" ht="15.45" hidden="false" customHeight="false" outlineLevel="0" collapsed="false">
      <c r="A103" s="90" t="n">
        <v>70</v>
      </c>
      <c r="B103" s="64"/>
      <c r="C103" s="93" t="s">
        <v>96</v>
      </c>
      <c r="D103" s="94" t="s">
        <v>41</v>
      </c>
      <c r="E103" s="83" t="n">
        <v>20</v>
      </c>
      <c r="F103" s="83"/>
      <c r="G103" s="84" t="n">
        <f aca="false">E103*F103</f>
        <v>0</v>
      </c>
      <c r="H103" s="69"/>
      <c r="I103" s="70"/>
    </row>
    <row r="104" customFormat="false" ht="15.45" hidden="false" customHeight="false" outlineLevel="0" collapsed="false">
      <c r="A104" s="90" t="n">
        <v>71</v>
      </c>
      <c r="B104" s="64"/>
      <c r="C104" s="93" t="s">
        <v>96</v>
      </c>
      <c r="D104" s="94" t="s">
        <v>41</v>
      </c>
      <c r="E104" s="83" t="n">
        <v>8</v>
      </c>
      <c r="F104" s="83"/>
      <c r="G104" s="84" t="n">
        <f aca="false">E104*F104</f>
        <v>0</v>
      </c>
      <c r="H104" s="69"/>
      <c r="I104" s="70"/>
    </row>
    <row r="105" customFormat="false" ht="15.65" hidden="false" customHeight="false" outlineLevel="0" collapsed="false">
      <c r="A105" s="90" t="n">
        <v>72</v>
      </c>
      <c r="B105" s="64"/>
      <c r="C105" s="93" t="s">
        <v>97</v>
      </c>
      <c r="D105" s="94" t="s">
        <v>45</v>
      </c>
      <c r="E105" s="83" t="n">
        <v>20</v>
      </c>
      <c r="F105" s="83"/>
      <c r="G105" s="84" t="n">
        <f aca="false">E105*F105</f>
        <v>0</v>
      </c>
      <c r="H105" s="69"/>
      <c r="I105" s="70"/>
    </row>
    <row r="106" customFormat="false" ht="15.65" hidden="false" customHeight="false" outlineLevel="0" collapsed="false">
      <c r="A106" s="90" t="n">
        <v>73</v>
      </c>
      <c r="B106" s="64"/>
      <c r="C106" s="93" t="s">
        <v>97</v>
      </c>
      <c r="D106" s="94" t="s">
        <v>45</v>
      </c>
      <c r="E106" s="83" t="n">
        <v>120</v>
      </c>
      <c r="F106" s="83"/>
      <c r="G106" s="84" t="n">
        <f aca="false">E106*F106</f>
        <v>0</v>
      </c>
      <c r="H106" s="69"/>
      <c r="I106" s="70"/>
    </row>
    <row r="107" customFormat="false" ht="15.65" hidden="false" customHeight="false" outlineLevel="0" collapsed="false">
      <c r="A107" s="90" t="n">
        <v>74</v>
      </c>
      <c r="B107" s="64"/>
      <c r="C107" s="93" t="s">
        <v>98</v>
      </c>
      <c r="D107" s="94" t="s">
        <v>45</v>
      </c>
      <c r="E107" s="83" t="n">
        <v>25</v>
      </c>
      <c r="F107" s="83"/>
      <c r="G107" s="84" t="n">
        <f aca="false">E107*F107</f>
        <v>0</v>
      </c>
      <c r="H107" s="69"/>
      <c r="I107" s="70"/>
    </row>
    <row r="108" customFormat="false" ht="15.65" hidden="false" customHeight="false" outlineLevel="0" collapsed="false">
      <c r="A108" s="90" t="n">
        <v>75</v>
      </c>
      <c r="B108" s="64"/>
      <c r="C108" s="93" t="s">
        <v>98</v>
      </c>
      <c r="D108" s="94" t="s">
        <v>45</v>
      </c>
      <c r="E108" s="83" t="n">
        <v>40</v>
      </c>
      <c r="F108" s="83"/>
      <c r="G108" s="84" t="n">
        <f aca="false">E108*F108</f>
        <v>0</v>
      </c>
      <c r="H108" s="69"/>
      <c r="I108" s="70"/>
    </row>
    <row r="109" customFormat="false" ht="15.65" hidden="false" customHeight="false" outlineLevel="0" collapsed="false">
      <c r="A109" s="90" t="n">
        <v>76</v>
      </c>
      <c r="B109" s="64"/>
      <c r="C109" s="93" t="s">
        <v>99</v>
      </c>
      <c r="D109" s="94" t="s">
        <v>45</v>
      </c>
      <c r="E109" s="83" t="n">
        <v>40</v>
      </c>
      <c r="F109" s="83"/>
      <c r="G109" s="84" t="n">
        <f aca="false">E109*F109</f>
        <v>0</v>
      </c>
      <c r="H109" s="69"/>
      <c r="I109" s="70"/>
    </row>
    <row r="110" customFormat="false" ht="15.65" hidden="false" customHeight="false" outlineLevel="0" collapsed="false">
      <c r="A110" s="90" t="n">
        <v>77</v>
      </c>
      <c r="B110" s="64"/>
      <c r="C110" s="93" t="s">
        <v>100</v>
      </c>
      <c r="D110" s="94" t="s">
        <v>45</v>
      </c>
      <c r="E110" s="83" t="n">
        <v>60</v>
      </c>
      <c r="F110" s="83"/>
      <c r="G110" s="84" t="n">
        <f aca="false">E110*F110</f>
        <v>0</v>
      </c>
      <c r="H110" s="69"/>
      <c r="I110" s="70"/>
    </row>
    <row r="111" customFormat="false" ht="15.65" hidden="false" customHeight="false" outlineLevel="0" collapsed="false">
      <c r="A111" s="90" t="n">
        <v>78</v>
      </c>
      <c r="B111" s="64"/>
      <c r="C111" s="93" t="s">
        <v>101</v>
      </c>
      <c r="D111" s="94" t="s">
        <v>45</v>
      </c>
      <c r="E111" s="83" t="n">
        <v>60</v>
      </c>
      <c r="F111" s="83"/>
      <c r="G111" s="84" t="n">
        <f aca="false">E111*F111</f>
        <v>0</v>
      </c>
      <c r="H111" s="69"/>
      <c r="I111" s="70"/>
    </row>
    <row r="112" customFormat="false" ht="15.45" hidden="false" customHeight="false" outlineLevel="0" collapsed="false">
      <c r="A112" s="72"/>
      <c r="B112" s="73"/>
      <c r="C112" s="74" t="s">
        <v>46</v>
      </c>
      <c r="D112" s="75"/>
      <c r="E112" s="76"/>
      <c r="F112" s="76"/>
      <c r="G112" s="77" t="n">
        <f aca="false">SUM(G87:G111)</f>
        <v>0</v>
      </c>
      <c r="H112" s="78"/>
      <c r="I112" s="79" t="n">
        <f aca="false">SUM(I108:I111)</f>
        <v>0</v>
      </c>
    </row>
    <row r="113" customFormat="false" ht="15.45" hidden="false" customHeight="false" outlineLevel="0" collapsed="false">
      <c r="A113" s="86" t="s">
        <v>102</v>
      </c>
      <c r="B113" s="64"/>
      <c r="C113" s="87"/>
      <c r="D113" s="88"/>
      <c r="E113" s="50"/>
      <c r="F113" s="50"/>
      <c r="G113" s="51"/>
      <c r="H113" s="69"/>
      <c r="I113" s="70"/>
    </row>
    <row r="114" customFormat="false" ht="16.65" hidden="false" customHeight="false" outlineLevel="0" collapsed="false">
      <c r="A114" s="55"/>
      <c r="B114" s="64"/>
      <c r="C114" s="87"/>
      <c r="D114" s="88"/>
      <c r="E114" s="50"/>
      <c r="F114" s="50"/>
      <c r="G114" s="51"/>
      <c r="H114" s="69"/>
      <c r="I114" s="70"/>
    </row>
    <row r="115" customFormat="false" ht="17.45" hidden="false" customHeight="false" outlineLevel="0" collapsed="false">
      <c r="A115" s="55" t="s">
        <v>39</v>
      </c>
      <c r="B115" s="64"/>
      <c r="C115" s="87"/>
      <c r="D115" s="88"/>
      <c r="E115" s="50"/>
      <c r="F115" s="95"/>
      <c r="G115" s="51"/>
      <c r="H115" s="69"/>
      <c r="I115" s="70"/>
    </row>
    <row r="116" customFormat="false" ht="15.45" hidden="false" customHeight="false" outlineLevel="0" collapsed="false">
      <c r="A116" s="90" t="n">
        <v>79</v>
      </c>
      <c r="B116" s="64"/>
      <c r="C116" s="91" t="s">
        <v>103</v>
      </c>
      <c r="D116" s="66" t="s">
        <v>41</v>
      </c>
      <c r="E116" s="66" t="n">
        <v>17</v>
      </c>
      <c r="F116" s="92"/>
      <c r="G116" s="68" t="n">
        <f aca="false">F116*E116</f>
        <v>0</v>
      </c>
      <c r="H116" s="69"/>
      <c r="I116" s="70"/>
    </row>
    <row r="117" customFormat="false" ht="15.45" hidden="false" customHeight="false" outlineLevel="0" collapsed="false">
      <c r="A117" s="90" t="n">
        <v>80</v>
      </c>
      <c r="B117" s="64"/>
      <c r="C117" s="91" t="s">
        <v>104</v>
      </c>
      <c r="D117" s="66" t="s">
        <v>41</v>
      </c>
      <c r="E117" s="66" t="n">
        <v>16</v>
      </c>
      <c r="F117" s="92"/>
      <c r="G117" s="68" t="n">
        <f aca="false">F117*E117</f>
        <v>0</v>
      </c>
      <c r="H117" s="69"/>
      <c r="I117" s="70"/>
    </row>
    <row r="118" customFormat="false" ht="15.45" hidden="false" customHeight="false" outlineLevel="0" collapsed="false">
      <c r="A118" s="90" t="n">
        <v>81</v>
      </c>
      <c r="B118" s="64"/>
      <c r="C118" s="91" t="s">
        <v>105</v>
      </c>
      <c r="D118" s="66" t="s">
        <v>41</v>
      </c>
      <c r="E118" s="66" t="n">
        <v>2</v>
      </c>
      <c r="F118" s="92"/>
      <c r="G118" s="68" t="n">
        <f aca="false">F118*E118</f>
        <v>0</v>
      </c>
      <c r="H118" s="69"/>
      <c r="I118" s="70"/>
    </row>
    <row r="119" customFormat="false" ht="15.45" hidden="false" customHeight="false" outlineLevel="0" collapsed="false">
      <c r="A119" s="90" t="n">
        <v>82</v>
      </c>
      <c r="B119" s="64"/>
      <c r="C119" s="91" t="s">
        <v>106</v>
      </c>
      <c r="D119" s="66" t="s">
        <v>41</v>
      </c>
      <c r="E119" s="66" t="n">
        <v>5</v>
      </c>
      <c r="F119" s="92"/>
      <c r="G119" s="68" t="n">
        <f aca="false">F119*E119</f>
        <v>0</v>
      </c>
      <c r="H119" s="69"/>
      <c r="I119" s="70"/>
    </row>
    <row r="120" customFormat="false" ht="15.45" hidden="false" customHeight="false" outlineLevel="0" collapsed="false">
      <c r="A120" s="90" t="n">
        <v>83</v>
      </c>
      <c r="B120" s="64"/>
      <c r="C120" s="91" t="s">
        <v>107</v>
      </c>
      <c r="D120" s="66" t="s">
        <v>41</v>
      </c>
      <c r="E120" s="66" t="n">
        <v>1</v>
      </c>
      <c r="F120" s="65"/>
      <c r="G120" s="68" t="n">
        <f aca="false">F120*E120</f>
        <v>0</v>
      </c>
      <c r="H120" s="69"/>
      <c r="I120" s="70"/>
    </row>
    <row r="121" customFormat="false" ht="15.45" hidden="false" customHeight="false" outlineLevel="0" collapsed="false">
      <c r="A121" s="90" t="n">
        <v>84</v>
      </c>
      <c r="B121" s="64"/>
      <c r="C121" s="91" t="s">
        <v>108</v>
      </c>
      <c r="D121" s="66" t="s">
        <v>41</v>
      </c>
      <c r="E121" s="66" t="n">
        <v>5</v>
      </c>
      <c r="F121" s="65"/>
      <c r="G121" s="68" t="n">
        <f aca="false">F121*E121</f>
        <v>0</v>
      </c>
      <c r="H121" s="69"/>
      <c r="I121" s="70"/>
    </row>
    <row r="122" customFormat="false" ht="15.45" hidden="false" customHeight="false" outlineLevel="0" collapsed="false">
      <c r="A122" s="90" t="n">
        <v>85</v>
      </c>
      <c r="B122" s="64"/>
      <c r="C122" s="91" t="s">
        <v>109</v>
      </c>
      <c r="D122" s="66" t="s">
        <v>41</v>
      </c>
      <c r="E122" s="96" t="n">
        <v>15</v>
      </c>
      <c r="F122" s="65"/>
      <c r="G122" s="68" t="n">
        <f aca="false">F122*E122</f>
        <v>0</v>
      </c>
      <c r="H122" s="69"/>
      <c r="I122" s="70"/>
    </row>
    <row r="123" customFormat="false" ht="15.45" hidden="false" customHeight="false" outlineLevel="0" collapsed="false">
      <c r="A123" s="90" t="n">
        <v>86</v>
      </c>
      <c r="B123" s="64"/>
      <c r="C123" s="91" t="s">
        <v>110</v>
      </c>
      <c r="D123" s="66" t="s">
        <v>41</v>
      </c>
      <c r="E123" s="96" t="n">
        <v>2</v>
      </c>
      <c r="F123" s="65"/>
      <c r="G123" s="68" t="n">
        <f aca="false">F123*E123</f>
        <v>0</v>
      </c>
      <c r="H123" s="69"/>
      <c r="I123" s="70"/>
    </row>
    <row r="124" customFormat="false" ht="15.45" hidden="false" customHeight="false" outlineLevel="0" collapsed="false">
      <c r="A124" s="90" t="n">
        <v>87</v>
      </c>
      <c r="B124" s="64"/>
      <c r="C124" s="91" t="s">
        <v>111</v>
      </c>
      <c r="D124" s="66" t="s">
        <v>41</v>
      </c>
      <c r="E124" s="96" t="n">
        <v>18</v>
      </c>
      <c r="F124" s="65"/>
      <c r="G124" s="68" t="n">
        <f aca="false">F124*E124</f>
        <v>0</v>
      </c>
      <c r="H124" s="69"/>
      <c r="I124" s="70"/>
    </row>
    <row r="125" customFormat="false" ht="15.45" hidden="false" customHeight="false" outlineLevel="0" collapsed="false">
      <c r="A125" s="90" t="n">
        <v>88</v>
      </c>
      <c r="B125" s="64"/>
      <c r="C125" s="91" t="s">
        <v>112</v>
      </c>
      <c r="D125" s="66" t="s">
        <v>41</v>
      </c>
      <c r="E125" s="66" t="n">
        <v>49</v>
      </c>
      <c r="F125" s="65"/>
      <c r="G125" s="68" t="n">
        <f aca="false">F125*E125</f>
        <v>0</v>
      </c>
      <c r="H125" s="69"/>
      <c r="I125" s="70"/>
    </row>
    <row r="126" customFormat="false" ht="15.45" hidden="false" customHeight="false" outlineLevel="0" collapsed="false">
      <c r="A126" s="90" t="n">
        <v>89</v>
      </c>
      <c r="B126" s="64"/>
      <c r="C126" s="91" t="s">
        <v>113</v>
      </c>
      <c r="D126" s="66" t="s">
        <v>41</v>
      </c>
      <c r="E126" s="66" t="n">
        <v>4</v>
      </c>
      <c r="F126" s="91"/>
      <c r="G126" s="68" t="n">
        <f aca="false">F126*E126</f>
        <v>0</v>
      </c>
      <c r="H126" s="69"/>
      <c r="I126" s="70"/>
    </row>
    <row r="127" customFormat="false" ht="15.45" hidden="false" customHeight="false" outlineLevel="0" collapsed="false">
      <c r="A127" s="90" t="n">
        <v>90</v>
      </c>
      <c r="B127" s="64"/>
      <c r="C127" s="91" t="s">
        <v>114</v>
      </c>
      <c r="D127" s="66" t="s">
        <v>41</v>
      </c>
      <c r="E127" s="66" t="n">
        <v>8</v>
      </c>
      <c r="F127" s="91"/>
      <c r="G127" s="68" t="n">
        <f aca="false">F127*E127</f>
        <v>0</v>
      </c>
      <c r="H127" s="69"/>
      <c r="I127" s="70"/>
    </row>
    <row r="128" customFormat="false" ht="15.45" hidden="false" customHeight="false" outlineLevel="0" collapsed="false">
      <c r="A128" s="90" t="n">
        <v>91</v>
      </c>
      <c r="B128" s="64"/>
      <c r="C128" s="65" t="s">
        <v>115</v>
      </c>
      <c r="D128" s="66" t="s">
        <v>45</v>
      </c>
      <c r="E128" s="66" t="n">
        <v>310</v>
      </c>
      <c r="F128" s="65"/>
      <c r="G128" s="68" t="n">
        <f aca="false">F128*E128</f>
        <v>0</v>
      </c>
      <c r="H128" s="69"/>
      <c r="I128" s="70"/>
    </row>
    <row r="129" customFormat="false" ht="15.45" hidden="false" customHeight="false" outlineLevel="0" collapsed="false">
      <c r="A129" s="90" t="n">
        <v>92</v>
      </c>
      <c r="B129" s="64"/>
      <c r="C129" s="65" t="s">
        <v>116</v>
      </c>
      <c r="D129" s="66" t="s">
        <v>45</v>
      </c>
      <c r="E129" s="66" t="n">
        <v>400</v>
      </c>
      <c r="F129" s="65"/>
      <c r="G129" s="68" t="n">
        <f aca="false">F129*E129</f>
        <v>0</v>
      </c>
      <c r="H129" s="69"/>
      <c r="I129" s="70"/>
    </row>
    <row r="130" customFormat="false" ht="15.45" hidden="false" customHeight="false" outlineLevel="0" collapsed="false">
      <c r="A130" s="90" t="n">
        <v>93</v>
      </c>
      <c r="B130" s="64"/>
      <c r="C130" s="65" t="s">
        <v>117</v>
      </c>
      <c r="D130" s="66" t="s">
        <v>45</v>
      </c>
      <c r="E130" s="66" t="n">
        <v>60</v>
      </c>
      <c r="F130" s="65"/>
      <c r="G130" s="68" t="n">
        <f aca="false">F130*E130</f>
        <v>0</v>
      </c>
      <c r="H130" s="69"/>
      <c r="I130" s="70"/>
    </row>
    <row r="131" customFormat="false" ht="15.45" hidden="false" customHeight="false" outlineLevel="0" collapsed="false">
      <c r="A131" s="90" t="n">
        <v>94</v>
      </c>
      <c r="B131" s="64"/>
      <c r="C131" s="65" t="s">
        <v>118</v>
      </c>
      <c r="D131" s="66" t="s">
        <v>45</v>
      </c>
      <c r="E131" s="66" t="n">
        <v>40</v>
      </c>
      <c r="F131" s="65"/>
      <c r="G131" s="68" t="n">
        <f aca="false">F131*E131</f>
        <v>0</v>
      </c>
      <c r="H131" s="69"/>
      <c r="I131" s="70"/>
    </row>
    <row r="132" customFormat="false" ht="15.45" hidden="false" customHeight="false" outlineLevel="0" collapsed="false">
      <c r="A132" s="90" t="n">
        <v>95</v>
      </c>
      <c r="B132" s="64"/>
      <c r="C132" s="65" t="s">
        <v>119</v>
      </c>
      <c r="D132" s="66" t="s">
        <v>45</v>
      </c>
      <c r="E132" s="66" t="n">
        <v>60</v>
      </c>
      <c r="F132" s="65"/>
      <c r="G132" s="68" t="n">
        <f aca="false">F132*E132</f>
        <v>0</v>
      </c>
      <c r="H132" s="69"/>
      <c r="I132" s="70"/>
    </row>
    <row r="133" customFormat="false" ht="15.45" hidden="false" customHeight="false" outlineLevel="0" collapsed="false">
      <c r="A133" s="90" t="n">
        <v>96</v>
      </c>
      <c r="B133" s="64"/>
      <c r="C133" s="91" t="s">
        <v>120</v>
      </c>
      <c r="D133" s="66" t="s">
        <v>41</v>
      </c>
      <c r="E133" s="66" t="n">
        <v>83</v>
      </c>
      <c r="F133" s="91"/>
      <c r="G133" s="68" t="n">
        <f aca="false">F133*E133</f>
        <v>0</v>
      </c>
      <c r="H133" s="69"/>
      <c r="I133" s="70"/>
    </row>
    <row r="134" customFormat="false" ht="15.45" hidden="false" customHeight="false" outlineLevel="0" collapsed="false">
      <c r="A134" s="90" t="n">
        <v>97</v>
      </c>
      <c r="B134" s="64"/>
      <c r="C134" s="91" t="s">
        <v>121</v>
      </c>
      <c r="D134" s="66" t="s">
        <v>41</v>
      </c>
      <c r="E134" s="66" t="n">
        <v>25</v>
      </c>
      <c r="F134" s="91"/>
      <c r="G134" s="68" t="n">
        <f aca="false">F134*E134</f>
        <v>0</v>
      </c>
      <c r="H134" s="69"/>
      <c r="I134" s="70"/>
    </row>
    <row r="135" customFormat="false" ht="15.45" hidden="false" customHeight="false" outlineLevel="0" collapsed="false">
      <c r="A135" s="90" t="n">
        <v>98</v>
      </c>
      <c r="B135" s="64"/>
      <c r="C135" s="91" t="s">
        <v>122</v>
      </c>
      <c r="D135" s="66" t="s">
        <v>45</v>
      </c>
      <c r="E135" s="66" t="n">
        <v>60</v>
      </c>
      <c r="F135" s="91"/>
      <c r="G135" s="68" t="n">
        <f aca="false">F135*E135</f>
        <v>0</v>
      </c>
      <c r="H135" s="69"/>
      <c r="I135" s="70"/>
    </row>
    <row r="136" customFormat="false" ht="15.45" hidden="false" customHeight="false" outlineLevel="0" collapsed="false">
      <c r="A136" s="90" t="n">
        <v>99</v>
      </c>
      <c r="B136" s="64"/>
      <c r="C136" s="91" t="s">
        <v>123</v>
      </c>
      <c r="D136" s="66" t="s">
        <v>41</v>
      </c>
      <c r="E136" s="66" t="n">
        <v>100</v>
      </c>
      <c r="F136" s="91"/>
      <c r="G136" s="68" t="n">
        <f aca="false">F136*E136</f>
        <v>0</v>
      </c>
      <c r="H136" s="69"/>
      <c r="I136" s="70"/>
    </row>
    <row r="137" customFormat="false" ht="15.45" hidden="false" customHeight="false" outlineLevel="0" collapsed="false">
      <c r="A137" s="90" t="n">
        <v>100</v>
      </c>
      <c r="B137" s="64"/>
      <c r="C137" s="91" t="s">
        <v>124</v>
      </c>
      <c r="D137" s="66" t="s">
        <v>41</v>
      </c>
      <c r="E137" s="66" t="n">
        <v>100</v>
      </c>
      <c r="F137" s="91"/>
      <c r="G137" s="68" t="n">
        <f aca="false">F137*E137</f>
        <v>0</v>
      </c>
      <c r="H137" s="69"/>
      <c r="I137" s="70"/>
    </row>
    <row r="138" customFormat="false" ht="15.45" hidden="false" customHeight="false" outlineLevel="0" collapsed="false">
      <c r="A138" s="90" t="n">
        <v>101</v>
      </c>
      <c r="B138" s="64"/>
      <c r="C138" s="91" t="s">
        <v>125</v>
      </c>
      <c r="D138" s="66" t="s">
        <v>41</v>
      </c>
      <c r="E138" s="66" t="n">
        <v>30</v>
      </c>
      <c r="F138" s="97"/>
      <c r="G138" s="98"/>
      <c r="H138" s="69"/>
      <c r="I138" s="70"/>
    </row>
    <row r="139" customFormat="false" ht="15.45" hidden="false" customHeight="false" outlineLevel="0" collapsed="false">
      <c r="A139" s="72"/>
      <c r="B139" s="73"/>
      <c r="C139" s="74" t="s">
        <v>46</v>
      </c>
      <c r="D139" s="75"/>
      <c r="E139" s="76"/>
      <c r="F139" s="76"/>
      <c r="G139" s="77" t="n">
        <f aca="false">SUM(G116:G138)</f>
        <v>0</v>
      </c>
      <c r="H139" s="78"/>
      <c r="I139" s="79" t="n">
        <f aca="false">SUM(I135:I138)</f>
        <v>0</v>
      </c>
    </row>
    <row r="140" customFormat="false" ht="16.65" hidden="false" customHeight="false" outlineLevel="0" collapsed="false">
      <c r="A140" s="55" t="s">
        <v>47</v>
      </c>
      <c r="B140" s="56"/>
      <c r="C140" s="57"/>
      <c r="D140" s="58"/>
      <c r="E140" s="59"/>
      <c r="F140" s="59"/>
      <c r="G140" s="60"/>
      <c r="H140" s="61"/>
      <c r="I140" s="62"/>
    </row>
    <row r="141" customFormat="false" ht="15.45" hidden="false" customHeight="false" outlineLevel="0" collapsed="false">
      <c r="A141" s="90" t="n">
        <v>102</v>
      </c>
      <c r="B141" s="64"/>
      <c r="C141" s="93" t="s">
        <v>126</v>
      </c>
      <c r="D141" s="94" t="s">
        <v>41</v>
      </c>
      <c r="E141" s="83" t="n">
        <v>17</v>
      </c>
      <c r="F141" s="83"/>
      <c r="G141" s="84" t="n">
        <f aca="false">E141*F141</f>
        <v>0</v>
      </c>
      <c r="H141" s="69"/>
      <c r="I141" s="70"/>
    </row>
    <row r="142" customFormat="false" ht="15.45" hidden="false" customHeight="false" outlineLevel="0" collapsed="false">
      <c r="A142" s="90" t="n">
        <v>103</v>
      </c>
      <c r="B142" s="64"/>
      <c r="C142" s="93" t="s">
        <v>127</v>
      </c>
      <c r="D142" s="94" t="s">
        <v>41</v>
      </c>
      <c r="E142" s="83" t="n">
        <v>16</v>
      </c>
      <c r="F142" s="83"/>
      <c r="G142" s="84" t="n">
        <f aca="false">E142*F142</f>
        <v>0</v>
      </c>
      <c r="H142" s="69"/>
      <c r="I142" s="70"/>
    </row>
    <row r="143" customFormat="false" ht="15.45" hidden="false" customHeight="false" outlineLevel="0" collapsed="false">
      <c r="A143" s="90" t="n">
        <v>104</v>
      </c>
      <c r="B143" s="64"/>
      <c r="C143" s="93" t="s">
        <v>128</v>
      </c>
      <c r="D143" s="94" t="s">
        <v>41</v>
      </c>
      <c r="E143" s="83" t="n">
        <v>2</v>
      </c>
      <c r="F143" s="83"/>
      <c r="G143" s="84" t="n">
        <f aca="false">E143*F143</f>
        <v>0</v>
      </c>
      <c r="H143" s="69"/>
      <c r="I143" s="70"/>
    </row>
    <row r="144" customFormat="false" ht="15.45" hidden="false" customHeight="false" outlineLevel="0" collapsed="false">
      <c r="A144" s="90" t="n">
        <v>105</v>
      </c>
      <c r="B144" s="64"/>
      <c r="C144" s="93" t="s">
        <v>129</v>
      </c>
      <c r="D144" s="94" t="s">
        <v>41</v>
      </c>
      <c r="E144" s="83" t="n">
        <v>5</v>
      </c>
      <c r="F144" s="83"/>
      <c r="G144" s="84" t="n">
        <f aca="false">E144*F144</f>
        <v>0</v>
      </c>
      <c r="H144" s="69"/>
      <c r="I144" s="70"/>
    </row>
    <row r="145" customFormat="false" ht="15.45" hidden="false" customHeight="false" outlineLevel="0" collapsed="false">
      <c r="A145" s="90" t="n">
        <v>106</v>
      </c>
      <c r="B145" s="64"/>
      <c r="C145" s="93" t="s">
        <v>130</v>
      </c>
      <c r="D145" s="94" t="s">
        <v>41</v>
      </c>
      <c r="E145" s="83" t="n">
        <v>1</v>
      </c>
      <c r="F145" s="83"/>
      <c r="G145" s="84" t="n">
        <f aca="false">E145*F145</f>
        <v>0</v>
      </c>
      <c r="H145" s="69"/>
      <c r="I145" s="70"/>
    </row>
    <row r="146" customFormat="false" ht="15.45" hidden="false" customHeight="false" outlineLevel="0" collapsed="false">
      <c r="A146" s="90" t="n">
        <v>107</v>
      </c>
      <c r="B146" s="64"/>
      <c r="C146" s="93" t="s">
        <v>131</v>
      </c>
      <c r="D146" s="94" t="s">
        <v>41</v>
      </c>
      <c r="E146" s="83" t="n">
        <v>5</v>
      </c>
      <c r="F146" s="83"/>
      <c r="G146" s="84" t="n">
        <f aca="false">E146*F146</f>
        <v>0</v>
      </c>
      <c r="H146" s="69"/>
      <c r="I146" s="70"/>
    </row>
    <row r="147" customFormat="false" ht="15.65" hidden="false" customHeight="false" outlineLevel="0" collapsed="false">
      <c r="A147" s="90" t="n">
        <v>108</v>
      </c>
      <c r="B147" s="64"/>
      <c r="C147" s="93" t="s">
        <v>132</v>
      </c>
      <c r="D147" s="94" t="s">
        <v>41</v>
      </c>
      <c r="E147" s="99" t="n">
        <v>15</v>
      </c>
      <c r="F147" s="83"/>
      <c r="G147" s="84" t="n">
        <f aca="false">E147*F147</f>
        <v>0</v>
      </c>
      <c r="H147" s="69"/>
      <c r="I147" s="70"/>
    </row>
    <row r="148" customFormat="false" ht="15.65" hidden="false" customHeight="false" outlineLevel="0" collapsed="false">
      <c r="A148" s="90" t="n">
        <v>109</v>
      </c>
      <c r="B148" s="64"/>
      <c r="C148" s="93" t="s">
        <v>133</v>
      </c>
      <c r="D148" s="94" t="s">
        <v>41</v>
      </c>
      <c r="E148" s="99" t="n">
        <v>2</v>
      </c>
      <c r="F148" s="83"/>
      <c r="G148" s="84" t="n">
        <f aca="false">E148*F148</f>
        <v>0</v>
      </c>
      <c r="H148" s="69"/>
      <c r="I148" s="70"/>
    </row>
    <row r="149" customFormat="false" ht="15.65" hidden="false" customHeight="false" outlineLevel="0" collapsed="false">
      <c r="A149" s="90" t="n">
        <v>110</v>
      </c>
      <c r="B149" s="64"/>
      <c r="C149" s="93" t="s">
        <v>134</v>
      </c>
      <c r="D149" s="94" t="s">
        <v>41</v>
      </c>
      <c r="E149" s="83" t="n">
        <v>18</v>
      </c>
      <c r="F149" s="83"/>
      <c r="G149" s="84" t="n">
        <f aca="false">E149*F149</f>
        <v>0</v>
      </c>
      <c r="H149" s="69"/>
      <c r="I149" s="70"/>
    </row>
    <row r="150" customFormat="false" ht="15.65" hidden="false" customHeight="false" outlineLevel="0" collapsed="false">
      <c r="A150" s="90" t="n">
        <v>111</v>
      </c>
      <c r="B150" s="64"/>
      <c r="C150" s="93" t="s">
        <v>135</v>
      </c>
      <c r="D150" s="94" t="s">
        <v>41</v>
      </c>
      <c r="E150" s="99" t="n">
        <v>49</v>
      </c>
      <c r="F150" s="83"/>
      <c r="G150" s="84" t="n">
        <f aca="false">E150*F150</f>
        <v>0</v>
      </c>
      <c r="H150" s="69"/>
      <c r="I150" s="70"/>
    </row>
    <row r="151" customFormat="false" ht="15.65" hidden="false" customHeight="false" outlineLevel="0" collapsed="false">
      <c r="A151" s="90" t="n">
        <v>112</v>
      </c>
      <c r="B151" s="64"/>
      <c r="C151" s="93" t="s">
        <v>135</v>
      </c>
      <c r="D151" s="94" t="s">
        <v>41</v>
      </c>
      <c r="E151" s="99" t="n">
        <v>4</v>
      </c>
      <c r="F151" s="83"/>
      <c r="G151" s="84" t="n">
        <f aca="false">E151*F151</f>
        <v>0</v>
      </c>
      <c r="H151" s="69"/>
      <c r="I151" s="70"/>
    </row>
    <row r="152" customFormat="false" ht="15.65" hidden="false" customHeight="false" outlineLevel="0" collapsed="false">
      <c r="A152" s="90" t="n">
        <v>113</v>
      </c>
      <c r="B152" s="64"/>
      <c r="C152" s="93" t="s">
        <v>136</v>
      </c>
      <c r="D152" s="94" t="s">
        <v>41</v>
      </c>
      <c r="E152" s="99" t="n">
        <v>8</v>
      </c>
      <c r="F152" s="83"/>
      <c r="G152" s="84" t="n">
        <f aca="false">E152*F152</f>
        <v>0</v>
      </c>
      <c r="H152" s="69"/>
      <c r="I152" s="70"/>
    </row>
    <row r="153" customFormat="false" ht="15.65" hidden="false" customHeight="false" outlineLevel="0" collapsed="false">
      <c r="A153" s="90" t="n">
        <v>114</v>
      </c>
      <c r="B153" s="64"/>
      <c r="C153" s="93" t="s">
        <v>97</v>
      </c>
      <c r="D153" s="94" t="s">
        <v>45</v>
      </c>
      <c r="E153" s="83" t="n">
        <v>310</v>
      </c>
      <c r="F153" s="83"/>
      <c r="G153" s="84" t="n">
        <f aca="false">E153*F153</f>
        <v>0</v>
      </c>
      <c r="H153" s="69"/>
      <c r="I153" s="70"/>
    </row>
    <row r="154" customFormat="false" ht="15.65" hidden="false" customHeight="false" outlineLevel="0" collapsed="false">
      <c r="A154" s="90" t="n">
        <v>115</v>
      </c>
      <c r="B154" s="64"/>
      <c r="C154" s="93" t="s">
        <v>97</v>
      </c>
      <c r="D154" s="94" t="s">
        <v>45</v>
      </c>
      <c r="E154" s="83" t="n">
        <v>400</v>
      </c>
      <c r="F154" s="83"/>
      <c r="G154" s="84" t="n">
        <f aca="false">E154*F154</f>
        <v>0</v>
      </c>
      <c r="H154" s="69"/>
      <c r="I154" s="70"/>
    </row>
    <row r="155" customFormat="false" ht="15.65" hidden="false" customHeight="false" outlineLevel="0" collapsed="false">
      <c r="A155" s="90" t="n">
        <v>116</v>
      </c>
      <c r="B155" s="64"/>
      <c r="C155" s="93" t="s">
        <v>97</v>
      </c>
      <c r="D155" s="94" t="s">
        <v>45</v>
      </c>
      <c r="E155" s="83" t="n">
        <v>60</v>
      </c>
      <c r="F155" s="83"/>
      <c r="G155" s="84" t="n">
        <f aca="false">E155*F155</f>
        <v>0</v>
      </c>
      <c r="H155" s="69"/>
      <c r="I155" s="70"/>
    </row>
    <row r="156" customFormat="false" ht="15.65" hidden="false" customHeight="false" outlineLevel="0" collapsed="false">
      <c r="A156" s="90" t="n">
        <v>117</v>
      </c>
      <c r="B156" s="64"/>
      <c r="C156" s="93" t="s">
        <v>97</v>
      </c>
      <c r="D156" s="94" t="s">
        <v>45</v>
      </c>
      <c r="E156" s="83" t="n">
        <v>40</v>
      </c>
      <c r="F156" s="83"/>
      <c r="G156" s="84" t="n">
        <f aca="false">E156*F156</f>
        <v>0</v>
      </c>
      <c r="H156" s="69"/>
      <c r="I156" s="70"/>
    </row>
    <row r="157" customFormat="false" ht="15.65" hidden="false" customHeight="false" outlineLevel="0" collapsed="false">
      <c r="A157" s="90" t="n">
        <v>118</v>
      </c>
      <c r="B157" s="64"/>
      <c r="C157" s="93" t="s">
        <v>97</v>
      </c>
      <c r="D157" s="94" t="s">
        <v>45</v>
      </c>
      <c r="E157" s="83" t="n">
        <v>60</v>
      </c>
      <c r="F157" s="83"/>
      <c r="G157" s="84" t="n">
        <f aca="false">E157*F157</f>
        <v>0</v>
      </c>
      <c r="H157" s="69"/>
      <c r="I157" s="70"/>
    </row>
    <row r="158" customFormat="false" ht="15.45" hidden="false" customHeight="false" outlineLevel="0" collapsed="false">
      <c r="A158" s="90" t="n">
        <v>119</v>
      </c>
      <c r="B158" s="64"/>
      <c r="C158" s="93" t="s">
        <v>137</v>
      </c>
      <c r="D158" s="94" t="s">
        <v>41</v>
      </c>
      <c r="E158" s="83" t="n">
        <v>83</v>
      </c>
      <c r="F158" s="83"/>
      <c r="G158" s="84" t="n">
        <f aca="false">E158*F158</f>
        <v>0</v>
      </c>
      <c r="H158" s="69"/>
      <c r="I158" s="70"/>
    </row>
    <row r="159" customFormat="false" ht="15.65" hidden="false" customHeight="false" outlineLevel="0" collapsed="false">
      <c r="A159" s="90" t="n">
        <v>120</v>
      </c>
      <c r="B159" s="64"/>
      <c r="C159" s="93" t="s">
        <v>138</v>
      </c>
      <c r="D159" s="94" t="s">
        <v>41</v>
      </c>
      <c r="E159" s="83" t="n">
        <v>25</v>
      </c>
      <c r="F159" s="83"/>
      <c r="G159" s="84" t="n">
        <f aca="false">E159*F159</f>
        <v>0</v>
      </c>
      <c r="H159" s="69"/>
      <c r="I159" s="70"/>
    </row>
    <row r="160" customFormat="false" ht="15.65" hidden="false" customHeight="false" outlineLevel="0" collapsed="false">
      <c r="A160" s="90" t="n">
        <v>121</v>
      </c>
      <c r="B160" s="64"/>
      <c r="C160" s="93" t="s">
        <v>100</v>
      </c>
      <c r="D160" s="94" t="s">
        <v>45</v>
      </c>
      <c r="E160" s="83" t="n">
        <v>60</v>
      </c>
      <c r="F160" s="83"/>
      <c r="G160" s="84" t="n">
        <f aca="false">E160*F160</f>
        <v>0</v>
      </c>
      <c r="H160" s="69"/>
      <c r="I160" s="70"/>
    </row>
    <row r="161" customFormat="false" ht="15.45" hidden="false" customHeight="false" outlineLevel="0" collapsed="false">
      <c r="A161" s="72"/>
      <c r="B161" s="73"/>
      <c r="C161" s="74" t="s">
        <v>46</v>
      </c>
      <c r="D161" s="75"/>
      <c r="E161" s="76"/>
      <c r="F161" s="76"/>
      <c r="G161" s="77" t="n">
        <f aca="false">SUM(G141:G160)</f>
        <v>0</v>
      </c>
      <c r="H161" s="78"/>
      <c r="I161" s="79" t="n">
        <f aca="false">SUM(I159:I160)</f>
        <v>0</v>
      </c>
    </row>
    <row r="162" customFormat="false" ht="16.65" hidden="false" customHeight="false" outlineLevel="0" collapsed="false">
      <c r="A162" s="89"/>
      <c r="B162" s="47"/>
      <c r="C162" s="87"/>
      <c r="D162" s="88"/>
      <c r="E162" s="50"/>
      <c r="F162" s="50"/>
      <c r="G162" s="51"/>
      <c r="H162" s="69"/>
      <c r="I162" s="70"/>
    </row>
    <row r="163" customFormat="false" ht="16.65" hidden="false" customHeight="false" outlineLevel="0" collapsed="false">
      <c r="A163" s="89" t="s">
        <v>139</v>
      </c>
      <c r="B163" s="47"/>
      <c r="C163" s="87"/>
      <c r="D163" s="88"/>
      <c r="E163" s="50"/>
      <c r="F163" s="50"/>
      <c r="G163" s="51"/>
      <c r="H163" s="69"/>
      <c r="I163" s="70"/>
    </row>
    <row r="164" customFormat="false" ht="17.45" hidden="false" customHeight="false" outlineLevel="0" collapsed="false">
      <c r="A164" s="89" t="s">
        <v>39</v>
      </c>
      <c r="B164" s="47"/>
      <c r="C164" s="87"/>
      <c r="D164" s="88"/>
      <c r="E164" s="50"/>
      <c r="F164" s="50"/>
      <c r="G164" s="51"/>
      <c r="H164" s="69"/>
      <c r="I164" s="70"/>
    </row>
    <row r="165" customFormat="false" ht="15.45" hidden="false" customHeight="false" outlineLevel="0" collapsed="false">
      <c r="A165" s="90" t="n">
        <v>122</v>
      </c>
      <c r="B165" s="64"/>
      <c r="C165" s="91" t="s">
        <v>140</v>
      </c>
      <c r="D165" s="66" t="s">
        <v>41</v>
      </c>
      <c r="E165" s="66" t="n">
        <v>9</v>
      </c>
      <c r="F165" s="91"/>
      <c r="G165" s="84" t="n">
        <f aca="false">E165*F165</f>
        <v>0</v>
      </c>
      <c r="H165" s="69"/>
      <c r="I165" s="70"/>
    </row>
    <row r="166" customFormat="false" ht="15.45" hidden="false" customHeight="false" outlineLevel="0" collapsed="false">
      <c r="A166" s="90" t="n">
        <v>123</v>
      </c>
      <c r="B166" s="64"/>
      <c r="C166" s="91" t="s">
        <v>141</v>
      </c>
      <c r="D166" s="66" t="s">
        <v>41</v>
      </c>
      <c r="E166" s="66" t="n">
        <v>3</v>
      </c>
      <c r="F166" s="91"/>
      <c r="G166" s="84" t="n">
        <f aca="false">E166*F166</f>
        <v>0</v>
      </c>
      <c r="H166" s="69"/>
      <c r="I166" s="70"/>
    </row>
    <row r="167" customFormat="false" ht="15.45" hidden="false" customHeight="false" outlineLevel="0" collapsed="false">
      <c r="A167" s="90" t="n">
        <v>124</v>
      </c>
      <c r="B167" s="64"/>
      <c r="C167" s="91" t="s">
        <v>142</v>
      </c>
      <c r="D167" s="66" t="s">
        <v>41</v>
      </c>
      <c r="E167" s="66" t="n">
        <v>3</v>
      </c>
      <c r="F167" s="91"/>
      <c r="G167" s="84" t="n">
        <f aca="false">E167*F167</f>
        <v>0</v>
      </c>
      <c r="H167" s="69"/>
      <c r="I167" s="70"/>
    </row>
    <row r="168" customFormat="false" ht="15.45" hidden="false" customHeight="false" outlineLevel="0" collapsed="false">
      <c r="A168" s="90" t="n">
        <v>125</v>
      </c>
      <c r="B168" s="64"/>
      <c r="C168" s="65" t="s">
        <v>143</v>
      </c>
      <c r="D168" s="66" t="s">
        <v>45</v>
      </c>
      <c r="E168" s="66" t="n">
        <v>50</v>
      </c>
      <c r="F168" s="65"/>
      <c r="G168" s="84" t="n">
        <f aca="false">E168*F168</f>
        <v>0</v>
      </c>
      <c r="H168" s="69"/>
      <c r="I168" s="70"/>
    </row>
    <row r="169" customFormat="false" ht="15.45" hidden="false" customHeight="false" outlineLevel="0" collapsed="false">
      <c r="A169" s="90" t="n">
        <v>126</v>
      </c>
      <c r="B169" s="64"/>
      <c r="C169" s="65" t="s">
        <v>144</v>
      </c>
      <c r="D169" s="66" t="s">
        <v>45</v>
      </c>
      <c r="E169" s="66" t="n">
        <v>8</v>
      </c>
      <c r="F169" s="65"/>
      <c r="G169" s="84" t="n">
        <f aca="false">E169*F169</f>
        <v>0</v>
      </c>
      <c r="H169" s="69"/>
      <c r="I169" s="70"/>
    </row>
    <row r="170" customFormat="false" ht="15.45" hidden="false" customHeight="false" outlineLevel="0" collapsed="false">
      <c r="A170" s="90" t="n">
        <v>127</v>
      </c>
      <c r="B170" s="64"/>
      <c r="C170" s="65" t="s">
        <v>145</v>
      </c>
      <c r="D170" s="66" t="s">
        <v>45</v>
      </c>
      <c r="E170" s="66" t="n">
        <v>35</v>
      </c>
      <c r="F170" s="65"/>
      <c r="G170" s="84" t="n">
        <f aca="false">E170*F170</f>
        <v>0</v>
      </c>
      <c r="H170" s="69"/>
      <c r="I170" s="70"/>
    </row>
    <row r="171" customFormat="false" ht="15.45" hidden="false" customHeight="false" outlineLevel="0" collapsed="false">
      <c r="A171" s="90" t="n">
        <v>128</v>
      </c>
      <c r="B171" s="64"/>
      <c r="C171" s="65" t="s">
        <v>146</v>
      </c>
      <c r="D171" s="66" t="s">
        <v>45</v>
      </c>
      <c r="E171" s="66" t="n">
        <v>22</v>
      </c>
      <c r="F171" s="65"/>
      <c r="G171" s="84" t="n">
        <f aca="false">E171*F171</f>
        <v>0</v>
      </c>
      <c r="H171" s="69"/>
      <c r="I171" s="70"/>
    </row>
    <row r="172" customFormat="false" ht="15.45" hidden="false" customHeight="false" outlineLevel="0" collapsed="false">
      <c r="A172" s="90" t="n">
        <v>129</v>
      </c>
      <c r="B172" s="64"/>
      <c r="C172" s="65" t="s">
        <v>147</v>
      </c>
      <c r="D172" s="66" t="s">
        <v>45</v>
      </c>
      <c r="E172" s="66" t="n">
        <v>65</v>
      </c>
      <c r="F172" s="65"/>
      <c r="G172" s="84" t="n">
        <f aca="false">E172*F172</f>
        <v>0</v>
      </c>
      <c r="H172" s="69"/>
      <c r="I172" s="70"/>
    </row>
    <row r="173" customFormat="false" ht="15.45" hidden="false" customHeight="false" outlineLevel="0" collapsed="false">
      <c r="A173" s="90" t="n">
        <v>130</v>
      </c>
      <c r="B173" s="64"/>
      <c r="C173" s="91" t="s">
        <v>87</v>
      </c>
      <c r="D173" s="66" t="s">
        <v>45</v>
      </c>
      <c r="E173" s="66" t="n">
        <v>60</v>
      </c>
      <c r="F173" s="91"/>
      <c r="G173" s="84" t="n">
        <f aca="false">E173*F173</f>
        <v>0</v>
      </c>
      <c r="H173" s="69"/>
      <c r="I173" s="70"/>
    </row>
    <row r="174" customFormat="false" ht="15.45" hidden="false" customHeight="false" outlineLevel="0" collapsed="false">
      <c r="A174" s="90" t="n">
        <v>131</v>
      </c>
      <c r="B174" s="64"/>
      <c r="C174" s="91" t="s">
        <v>88</v>
      </c>
      <c r="D174" s="66" t="s">
        <v>45</v>
      </c>
      <c r="E174" s="66" t="n">
        <v>60</v>
      </c>
      <c r="F174" s="91"/>
      <c r="G174" s="84" t="n">
        <f aca="false">E174*F174</f>
        <v>0</v>
      </c>
      <c r="H174" s="69"/>
      <c r="I174" s="70"/>
    </row>
    <row r="175" customFormat="false" ht="15.45" hidden="false" customHeight="false" outlineLevel="0" collapsed="false">
      <c r="A175" s="90" t="n">
        <v>132</v>
      </c>
      <c r="B175" s="64"/>
      <c r="C175" s="91" t="s">
        <v>148</v>
      </c>
      <c r="D175" s="66" t="s">
        <v>45</v>
      </c>
      <c r="E175" s="66" t="n">
        <v>60</v>
      </c>
      <c r="F175" s="91"/>
      <c r="G175" s="84" t="n">
        <f aca="false">E175*F175</f>
        <v>0</v>
      </c>
      <c r="H175" s="69"/>
      <c r="I175" s="70"/>
    </row>
    <row r="176" customFormat="false" ht="15.45" hidden="false" customHeight="false" outlineLevel="0" collapsed="false">
      <c r="A176" s="90" t="n">
        <v>133</v>
      </c>
      <c r="B176" s="64"/>
      <c r="C176" s="91" t="s">
        <v>125</v>
      </c>
      <c r="D176" s="66" t="s">
        <v>41</v>
      </c>
      <c r="E176" s="66" t="n">
        <v>60</v>
      </c>
      <c r="F176" s="97"/>
      <c r="G176" s="84" t="n">
        <f aca="false">E176*F176</f>
        <v>0</v>
      </c>
      <c r="H176" s="69"/>
      <c r="I176" s="70"/>
    </row>
    <row r="177" customFormat="false" ht="15.45" hidden="false" customHeight="false" outlineLevel="0" collapsed="false">
      <c r="A177" s="72"/>
      <c r="B177" s="73"/>
      <c r="C177" s="74" t="s">
        <v>46</v>
      </c>
      <c r="D177" s="75"/>
      <c r="E177" s="76"/>
      <c r="F177" s="76"/>
      <c r="G177" s="77" t="n">
        <f aca="false">SUM(G165:G176)</f>
        <v>0</v>
      </c>
      <c r="H177" s="78"/>
      <c r="I177" s="79" t="n">
        <f aca="false">SUM(I174:I176)</f>
        <v>0</v>
      </c>
    </row>
    <row r="178" customFormat="false" ht="16.65" hidden="false" customHeight="false" outlineLevel="0" collapsed="false">
      <c r="A178" s="55" t="s">
        <v>47</v>
      </c>
      <c r="B178" s="56"/>
      <c r="C178" s="57"/>
      <c r="D178" s="58"/>
      <c r="E178" s="59"/>
      <c r="F178" s="59"/>
      <c r="G178" s="60"/>
      <c r="H178" s="61"/>
      <c r="I178" s="62"/>
    </row>
    <row r="179" customFormat="false" ht="15.45" hidden="false" customHeight="false" outlineLevel="0" collapsed="false">
      <c r="A179" s="90" t="n">
        <v>134</v>
      </c>
      <c r="B179" s="64"/>
      <c r="C179" s="93" t="s">
        <v>149</v>
      </c>
      <c r="D179" s="94" t="s">
        <v>41</v>
      </c>
      <c r="E179" s="83" t="n">
        <v>9</v>
      </c>
      <c r="F179" s="83"/>
      <c r="G179" s="84" t="n">
        <f aca="false">E179*F179</f>
        <v>0</v>
      </c>
      <c r="H179" s="69"/>
      <c r="I179" s="70"/>
    </row>
    <row r="180" customFormat="false" ht="15.45" hidden="false" customHeight="false" outlineLevel="0" collapsed="false">
      <c r="A180" s="90" t="n">
        <v>135</v>
      </c>
      <c r="B180" s="64"/>
      <c r="C180" s="93" t="s">
        <v>150</v>
      </c>
      <c r="D180" s="94" t="s">
        <v>41</v>
      </c>
      <c r="E180" s="83" t="n">
        <v>3</v>
      </c>
      <c r="F180" s="83"/>
      <c r="G180" s="84" t="n">
        <f aca="false">E180*F180</f>
        <v>0</v>
      </c>
      <c r="H180" s="69"/>
      <c r="I180" s="70"/>
    </row>
    <row r="181" customFormat="false" ht="15.45" hidden="false" customHeight="false" outlineLevel="0" collapsed="false">
      <c r="A181" s="90" t="n">
        <v>136</v>
      </c>
      <c r="B181" s="64"/>
      <c r="C181" s="93" t="s">
        <v>150</v>
      </c>
      <c r="D181" s="94" t="s">
        <v>41</v>
      </c>
      <c r="E181" s="83" t="n">
        <v>3</v>
      </c>
      <c r="F181" s="83"/>
      <c r="G181" s="84" t="n">
        <f aca="false">E181*F181</f>
        <v>0</v>
      </c>
      <c r="H181" s="69"/>
      <c r="I181" s="70"/>
    </row>
    <row r="182" customFormat="false" ht="15.65" hidden="false" customHeight="false" outlineLevel="0" collapsed="false">
      <c r="A182" s="90" t="n">
        <v>137</v>
      </c>
      <c r="B182" s="64"/>
      <c r="C182" s="93" t="s">
        <v>97</v>
      </c>
      <c r="D182" s="94" t="s">
        <v>45</v>
      </c>
      <c r="E182" s="83" t="n">
        <v>50</v>
      </c>
      <c r="F182" s="83"/>
      <c r="G182" s="84" t="n">
        <f aca="false">E182*F182</f>
        <v>0</v>
      </c>
      <c r="H182" s="69"/>
      <c r="I182" s="70"/>
    </row>
    <row r="183" customFormat="false" ht="15.65" hidden="false" customHeight="false" outlineLevel="0" collapsed="false">
      <c r="A183" s="90" t="n">
        <v>138</v>
      </c>
      <c r="B183" s="64"/>
      <c r="C183" s="93" t="s">
        <v>97</v>
      </c>
      <c r="D183" s="94" t="s">
        <v>45</v>
      </c>
      <c r="E183" s="83" t="n">
        <v>8</v>
      </c>
      <c r="F183" s="83"/>
      <c r="G183" s="84" t="n">
        <f aca="false">E183*F183</f>
        <v>0</v>
      </c>
      <c r="H183" s="69"/>
      <c r="I183" s="70"/>
    </row>
    <row r="184" customFormat="false" ht="15.65" hidden="false" customHeight="false" outlineLevel="0" collapsed="false">
      <c r="A184" s="90" t="n">
        <v>139</v>
      </c>
      <c r="B184" s="64"/>
      <c r="C184" s="93" t="s">
        <v>98</v>
      </c>
      <c r="D184" s="94" t="s">
        <v>45</v>
      </c>
      <c r="E184" s="83" t="n">
        <v>35</v>
      </c>
      <c r="F184" s="83"/>
      <c r="G184" s="84" t="n">
        <f aca="false">E184*F184</f>
        <v>0</v>
      </c>
      <c r="H184" s="69"/>
      <c r="I184" s="70"/>
    </row>
    <row r="185" customFormat="false" ht="15.65" hidden="false" customHeight="false" outlineLevel="0" collapsed="false">
      <c r="A185" s="90" t="n">
        <v>140</v>
      </c>
      <c r="B185" s="64"/>
      <c r="C185" s="93" t="s">
        <v>98</v>
      </c>
      <c r="D185" s="94" t="s">
        <v>45</v>
      </c>
      <c r="E185" s="83" t="n">
        <v>22</v>
      </c>
      <c r="F185" s="83"/>
      <c r="G185" s="84" t="n">
        <f aca="false">E185*F185</f>
        <v>0</v>
      </c>
      <c r="H185" s="69"/>
      <c r="I185" s="70"/>
    </row>
    <row r="186" customFormat="false" ht="15.65" hidden="false" customHeight="false" outlineLevel="0" collapsed="false">
      <c r="A186" s="90" t="n">
        <v>141</v>
      </c>
      <c r="B186" s="64"/>
      <c r="C186" s="93" t="s">
        <v>97</v>
      </c>
      <c r="D186" s="94" t="s">
        <v>45</v>
      </c>
      <c r="E186" s="83" t="n">
        <v>65</v>
      </c>
      <c r="F186" s="83"/>
      <c r="G186" s="84" t="n">
        <f aca="false">E186*F186</f>
        <v>0</v>
      </c>
      <c r="H186" s="69"/>
      <c r="I186" s="70"/>
    </row>
    <row r="187" customFormat="false" ht="15.65" hidden="false" customHeight="false" outlineLevel="0" collapsed="false">
      <c r="A187" s="90" t="n">
        <v>142</v>
      </c>
      <c r="B187" s="64"/>
      <c r="C187" s="93" t="s">
        <v>100</v>
      </c>
      <c r="D187" s="94" t="s">
        <v>45</v>
      </c>
      <c r="E187" s="83" t="n">
        <v>60</v>
      </c>
      <c r="F187" s="83"/>
      <c r="G187" s="84" t="n">
        <f aca="false">E187*F187</f>
        <v>0</v>
      </c>
      <c r="H187" s="69"/>
      <c r="I187" s="70"/>
    </row>
    <row r="188" customFormat="false" ht="15.65" hidden="false" customHeight="false" outlineLevel="0" collapsed="false">
      <c r="A188" s="90" t="n">
        <v>143</v>
      </c>
      <c r="B188" s="64"/>
      <c r="C188" s="93" t="s">
        <v>101</v>
      </c>
      <c r="D188" s="94" t="s">
        <v>45</v>
      </c>
      <c r="E188" s="83" t="n">
        <v>60</v>
      </c>
      <c r="F188" s="83"/>
      <c r="G188" s="84" t="n">
        <f aca="false">E188*F188</f>
        <v>0</v>
      </c>
      <c r="H188" s="69"/>
      <c r="I188" s="70"/>
    </row>
    <row r="189" customFormat="false" ht="15.65" hidden="false" customHeight="false" outlineLevel="0" collapsed="false">
      <c r="A189" s="90" t="n">
        <v>144</v>
      </c>
      <c r="B189" s="64"/>
      <c r="C189" s="93" t="s">
        <v>151</v>
      </c>
      <c r="D189" s="94" t="s">
        <v>45</v>
      </c>
      <c r="E189" s="83" t="n">
        <v>60</v>
      </c>
      <c r="F189" s="83"/>
      <c r="G189" s="84" t="n">
        <f aca="false">E189*F189</f>
        <v>0</v>
      </c>
      <c r="H189" s="69"/>
      <c r="I189" s="70"/>
    </row>
    <row r="190" customFormat="false" ht="15.45" hidden="false" customHeight="false" outlineLevel="0" collapsed="false">
      <c r="A190" s="72"/>
      <c r="B190" s="73"/>
      <c r="C190" s="74" t="s">
        <v>46</v>
      </c>
      <c r="D190" s="75"/>
      <c r="E190" s="76"/>
      <c r="F190" s="76"/>
      <c r="G190" s="77" t="n">
        <f aca="false">SUM(G179:G189)</f>
        <v>0</v>
      </c>
      <c r="H190" s="78"/>
      <c r="I190" s="79" t="n">
        <f aca="false">SUM(I188:I189)</f>
        <v>0</v>
      </c>
    </row>
    <row r="191" customFormat="false" ht="16.65" hidden="false" customHeight="false" outlineLevel="0" collapsed="false">
      <c r="A191" s="89" t="s">
        <v>152</v>
      </c>
      <c r="B191" s="100"/>
      <c r="C191" s="101"/>
      <c r="D191" s="102"/>
      <c r="E191" s="103"/>
      <c r="F191" s="103"/>
      <c r="G191" s="104"/>
      <c r="H191" s="61"/>
      <c r="I191" s="62"/>
    </row>
    <row r="192" customFormat="false" ht="16.65" hidden="false" customHeight="false" outlineLevel="0" collapsed="false">
      <c r="A192" s="85" t="s">
        <v>153</v>
      </c>
      <c r="B192" s="100"/>
      <c r="C192" s="101"/>
      <c r="D192" s="102"/>
      <c r="E192" s="103"/>
      <c r="F192" s="103"/>
      <c r="G192" s="104"/>
      <c r="H192" s="61"/>
      <c r="I192" s="62"/>
    </row>
    <row r="193" customFormat="false" ht="16.65" hidden="false" customHeight="false" outlineLevel="0" collapsed="false">
      <c r="A193" s="89"/>
      <c r="B193" s="100"/>
      <c r="C193" s="101"/>
      <c r="D193" s="102"/>
      <c r="E193" s="103"/>
      <c r="F193" s="103"/>
      <c r="G193" s="104"/>
      <c r="H193" s="61"/>
      <c r="I193" s="62"/>
    </row>
    <row r="194" customFormat="false" ht="17.45" hidden="false" customHeight="false" outlineLevel="0" collapsed="false">
      <c r="A194" s="89" t="s">
        <v>39</v>
      </c>
      <c r="B194" s="100"/>
      <c r="C194" s="101"/>
      <c r="D194" s="102"/>
      <c r="E194" s="103"/>
      <c r="F194" s="103"/>
      <c r="G194" s="104"/>
      <c r="H194" s="61"/>
      <c r="I194" s="62"/>
    </row>
    <row r="195" customFormat="false" ht="16.65" hidden="false" customHeight="false" outlineLevel="0" collapsed="false">
      <c r="A195" s="105" t="n">
        <f aca="false">A189+1</f>
        <v>145</v>
      </c>
      <c r="B195" s="56"/>
      <c r="C195" s="91" t="s">
        <v>154</v>
      </c>
      <c r="D195" s="106" t="s">
        <v>41</v>
      </c>
      <c r="E195" s="107" t="n">
        <v>14</v>
      </c>
      <c r="F195" s="107"/>
      <c r="G195" s="84" t="n">
        <f aca="false">E195*F195</f>
        <v>0</v>
      </c>
      <c r="H195" s="61"/>
      <c r="I195" s="62"/>
    </row>
    <row r="196" customFormat="false" ht="16.65" hidden="false" customHeight="false" outlineLevel="0" collapsed="false">
      <c r="A196" s="105" t="n">
        <f aca="false">A195+1</f>
        <v>146</v>
      </c>
      <c r="B196" s="56"/>
      <c r="C196" s="91" t="s">
        <v>155</v>
      </c>
      <c r="D196" s="66" t="s">
        <v>41</v>
      </c>
      <c r="E196" s="66" t="n">
        <v>14</v>
      </c>
      <c r="F196" s="91"/>
      <c r="G196" s="68" t="n">
        <f aca="false">F196*E196</f>
        <v>0</v>
      </c>
      <c r="H196" s="61"/>
      <c r="I196" s="62"/>
    </row>
    <row r="197" customFormat="false" ht="16.65" hidden="false" customHeight="false" outlineLevel="0" collapsed="false">
      <c r="A197" s="105" t="n">
        <f aca="false">A196+1</f>
        <v>147</v>
      </c>
      <c r="B197" s="56"/>
      <c r="C197" s="91" t="s">
        <v>156</v>
      </c>
      <c r="D197" s="66" t="s">
        <v>41</v>
      </c>
      <c r="E197" s="96" t="n">
        <v>10</v>
      </c>
      <c r="F197" s="65"/>
      <c r="G197" s="68" t="n">
        <f aca="false">F197*E197</f>
        <v>0</v>
      </c>
      <c r="H197" s="61"/>
      <c r="I197" s="62"/>
    </row>
    <row r="198" customFormat="false" ht="16.65" hidden="false" customHeight="false" outlineLevel="0" collapsed="false">
      <c r="A198" s="105" t="n">
        <f aca="false">A197+1</f>
        <v>148</v>
      </c>
      <c r="B198" s="56"/>
      <c r="C198" s="91" t="s">
        <v>157</v>
      </c>
      <c r="D198" s="66" t="s">
        <v>41</v>
      </c>
      <c r="E198" s="96" t="n">
        <v>2</v>
      </c>
      <c r="F198" s="65"/>
      <c r="G198" s="68" t="n">
        <f aca="false">F198*E198</f>
        <v>0</v>
      </c>
      <c r="H198" s="61"/>
      <c r="I198" s="62"/>
    </row>
    <row r="199" customFormat="false" ht="16.65" hidden="false" customHeight="false" outlineLevel="0" collapsed="false">
      <c r="A199" s="105" t="n">
        <f aca="false">A198+1</f>
        <v>149</v>
      </c>
      <c r="B199" s="56"/>
      <c r="C199" s="91" t="s">
        <v>158</v>
      </c>
      <c r="D199" s="66" t="s">
        <v>41</v>
      </c>
      <c r="E199" s="66" t="n">
        <v>3</v>
      </c>
      <c r="F199" s="65"/>
      <c r="G199" s="68" t="n">
        <f aca="false">F199*E199</f>
        <v>0</v>
      </c>
      <c r="H199" s="61"/>
      <c r="I199" s="62"/>
    </row>
    <row r="200" customFormat="false" ht="16.65" hidden="false" customHeight="false" outlineLevel="0" collapsed="false">
      <c r="A200" s="72"/>
      <c r="B200" s="73"/>
      <c r="C200" s="74" t="s">
        <v>46</v>
      </c>
      <c r="D200" s="75"/>
      <c r="E200" s="76"/>
      <c r="F200" s="76"/>
      <c r="G200" s="77" t="n">
        <f aca="false">SUM(G195:G199)</f>
        <v>0</v>
      </c>
      <c r="H200" s="61"/>
      <c r="I200" s="62"/>
    </row>
    <row r="201" customFormat="false" ht="16.65" hidden="false" customHeight="false" outlineLevel="0" collapsed="false">
      <c r="A201" s="55" t="s">
        <v>47</v>
      </c>
      <c r="B201" s="56"/>
      <c r="C201" s="57"/>
      <c r="D201" s="58"/>
      <c r="E201" s="59"/>
      <c r="F201" s="59"/>
      <c r="G201" s="60"/>
      <c r="H201" s="61"/>
      <c r="I201" s="62"/>
    </row>
    <row r="202" customFormat="false" ht="16.65" hidden="false" customHeight="false" outlineLevel="0" collapsed="false">
      <c r="A202" s="105" t="n">
        <f aca="false">A199+1</f>
        <v>150</v>
      </c>
      <c r="B202" s="56"/>
      <c r="C202" s="93" t="s">
        <v>159</v>
      </c>
      <c r="D202" s="94" t="s">
        <v>41</v>
      </c>
      <c r="E202" s="83" t="n">
        <v>14</v>
      </c>
      <c r="F202" s="83"/>
      <c r="G202" s="84" t="n">
        <f aca="false">E202*F202</f>
        <v>0</v>
      </c>
      <c r="H202" s="61"/>
      <c r="I202" s="62"/>
    </row>
    <row r="203" customFormat="false" ht="16.65" hidden="false" customHeight="false" outlineLevel="0" collapsed="false">
      <c r="A203" s="105" t="n">
        <f aca="false">A202+1</f>
        <v>151</v>
      </c>
      <c r="B203" s="56"/>
      <c r="C203" s="93" t="s">
        <v>137</v>
      </c>
      <c r="D203" s="94" t="s">
        <v>41</v>
      </c>
      <c r="E203" s="83" t="n">
        <v>10</v>
      </c>
      <c r="F203" s="83"/>
      <c r="G203" s="84" t="n">
        <f aca="false">E203*F203</f>
        <v>0</v>
      </c>
      <c r="H203" s="61"/>
      <c r="I203" s="62"/>
    </row>
    <row r="204" customFormat="false" ht="16.65" hidden="false" customHeight="false" outlineLevel="0" collapsed="false">
      <c r="A204" s="105" t="n">
        <f aca="false">A203+1</f>
        <v>152</v>
      </c>
      <c r="B204" s="56"/>
      <c r="C204" s="93" t="s">
        <v>132</v>
      </c>
      <c r="D204" s="94" t="s">
        <v>41</v>
      </c>
      <c r="E204" s="99" t="n">
        <v>10</v>
      </c>
      <c r="F204" s="83"/>
      <c r="G204" s="84" t="n">
        <f aca="false">E204*F204</f>
        <v>0</v>
      </c>
      <c r="H204" s="61"/>
      <c r="I204" s="62"/>
    </row>
    <row r="205" customFormat="false" ht="16.65" hidden="false" customHeight="false" outlineLevel="0" collapsed="false">
      <c r="A205" s="105" t="n">
        <f aca="false">A204+1</f>
        <v>153</v>
      </c>
      <c r="B205" s="56"/>
      <c r="C205" s="93" t="s">
        <v>134</v>
      </c>
      <c r="D205" s="94" t="s">
        <v>41</v>
      </c>
      <c r="E205" s="83" t="n">
        <v>2</v>
      </c>
      <c r="F205" s="83"/>
      <c r="G205" s="84" t="n">
        <f aca="false">E205*F205</f>
        <v>0</v>
      </c>
      <c r="H205" s="61"/>
      <c r="I205" s="62"/>
    </row>
    <row r="206" customFormat="false" ht="16.65" hidden="false" customHeight="false" outlineLevel="0" collapsed="false">
      <c r="A206" s="105" t="n">
        <f aca="false">A205+1</f>
        <v>154</v>
      </c>
      <c r="B206" s="56"/>
      <c r="C206" s="93" t="s">
        <v>160</v>
      </c>
      <c r="D206" s="94" t="s">
        <v>41</v>
      </c>
      <c r="E206" s="99" t="n">
        <v>3</v>
      </c>
      <c r="F206" s="83"/>
      <c r="G206" s="84" t="n">
        <f aca="false">E206*F206</f>
        <v>0</v>
      </c>
      <c r="H206" s="61"/>
      <c r="I206" s="62"/>
    </row>
    <row r="207" customFormat="false" ht="16.65" hidden="false" customHeight="false" outlineLevel="0" collapsed="false">
      <c r="A207" s="72"/>
      <c r="B207" s="73"/>
      <c r="C207" s="74" t="s">
        <v>46</v>
      </c>
      <c r="D207" s="75"/>
      <c r="E207" s="76"/>
      <c r="F207" s="76"/>
      <c r="G207" s="77" t="n">
        <f aca="false">SUM(G202:G206)</f>
        <v>0</v>
      </c>
      <c r="H207" s="61"/>
      <c r="I207" s="62"/>
    </row>
    <row r="208" customFormat="false" ht="16.65" hidden="false" customHeight="false" outlineLevel="0" collapsed="false">
      <c r="A208" s="55"/>
      <c r="B208" s="56"/>
      <c r="C208" s="57"/>
      <c r="D208" s="58"/>
      <c r="E208" s="59"/>
      <c r="F208" s="59"/>
      <c r="G208" s="60"/>
      <c r="H208" s="61"/>
      <c r="I208" s="62"/>
    </row>
    <row r="209" customFormat="false" ht="16.65" hidden="false" customHeight="false" outlineLevel="0" collapsed="false">
      <c r="A209" s="55" t="s">
        <v>161</v>
      </c>
      <c r="B209" s="56"/>
      <c r="C209" s="57"/>
      <c r="D209" s="58"/>
      <c r="E209" s="59"/>
      <c r="F209" s="59"/>
      <c r="G209" s="60"/>
      <c r="H209" s="61"/>
      <c r="I209" s="62"/>
    </row>
    <row r="210" customFormat="false" ht="15.65" hidden="false" customHeight="false" outlineLevel="0" collapsed="false">
      <c r="A210" s="105" t="n">
        <f aca="false">A206+1</f>
        <v>155</v>
      </c>
      <c r="B210" s="64" t="n">
        <v>219990012</v>
      </c>
      <c r="C210" s="93" t="s">
        <v>162</v>
      </c>
      <c r="D210" s="94" t="s">
        <v>163</v>
      </c>
      <c r="E210" s="83" t="n">
        <v>20</v>
      </c>
      <c r="F210" s="83"/>
      <c r="G210" s="84" t="n">
        <f aca="false">E210*F210</f>
        <v>0</v>
      </c>
      <c r="H210" s="69" t="n">
        <v>1.765</v>
      </c>
      <c r="I210" s="70" t="n">
        <f aca="false">E210*H210</f>
        <v>35.3</v>
      </c>
    </row>
    <row r="211" customFormat="false" ht="15.65" hidden="false" customHeight="false" outlineLevel="0" collapsed="false">
      <c r="A211" s="105" t="n">
        <f aca="false">A210+1</f>
        <v>156</v>
      </c>
      <c r="B211" s="64" t="n">
        <v>219990013</v>
      </c>
      <c r="C211" s="93" t="s">
        <v>164</v>
      </c>
      <c r="D211" s="94" t="s">
        <v>163</v>
      </c>
      <c r="E211" s="83" t="n">
        <v>8</v>
      </c>
      <c r="F211" s="83"/>
      <c r="G211" s="84" t="n">
        <f aca="false">E211*F211</f>
        <v>0</v>
      </c>
      <c r="H211" s="69" t="n">
        <v>1.765</v>
      </c>
      <c r="I211" s="70" t="n">
        <f aca="false">E211*H211</f>
        <v>14.12</v>
      </c>
    </row>
    <row r="212" customFormat="false" ht="15.45" hidden="false" customHeight="false" outlineLevel="0" collapsed="false">
      <c r="A212" s="105" t="n">
        <f aca="false">A211+1</f>
        <v>157</v>
      </c>
      <c r="B212" s="64" t="n">
        <v>219990014</v>
      </c>
      <c r="C212" s="93" t="s">
        <v>165</v>
      </c>
      <c r="D212" s="94" t="s">
        <v>163</v>
      </c>
      <c r="E212" s="83" t="n">
        <v>8</v>
      </c>
      <c r="F212" s="83"/>
      <c r="G212" s="84" t="n">
        <f aca="false">E212*F212</f>
        <v>0</v>
      </c>
      <c r="H212" s="69" t="n">
        <v>1.765</v>
      </c>
      <c r="I212" s="70" t="n">
        <f aca="false">E212*H212</f>
        <v>14.12</v>
      </c>
    </row>
    <row r="213" customFormat="false" ht="15.45" hidden="false" customHeight="false" outlineLevel="0" collapsed="false">
      <c r="A213" s="105" t="n">
        <f aca="false">A212+1</f>
        <v>158</v>
      </c>
      <c r="B213" s="64" t="n">
        <v>219990015</v>
      </c>
      <c r="C213" s="93" t="s">
        <v>166</v>
      </c>
      <c r="D213" s="94" t="s">
        <v>163</v>
      </c>
      <c r="E213" s="83" t="n">
        <v>20</v>
      </c>
      <c r="F213" s="83"/>
      <c r="G213" s="84" t="n">
        <f aca="false">E213*F213</f>
        <v>0</v>
      </c>
      <c r="H213" s="69" t="n">
        <v>1.765</v>
      </c>
      <c r="I213" s="70" t="n">
        <f aca="false">E213*H213</f>
        <v>35.3</v>
      </c>
    </row>
    <row r="214" customFormat="false" ht="15.45" hidden="false" customHeight="false" outlineLevel="0" collapsed="false">
      <c r="A214" s="105" t="n">
        <f aca="false">A213+1</f>
        <v>159</v>
      </c>
      <c r="B214" s="64" t="n">
        <v>219990018</v>
      </c>
      <c r="C214" s="93" t="s">
        <v>167</v>
      </c>
      <c r="D214" s="94" t="s">
        <v>41</v>
      </c>
      <c r="E214" s="83" t="n">
        <v>1</v>
      </c>
      <c r="F214" s="83"/>
      <c r="G214" s="84" t="n">
        <f aca="false">E214*F214</f>
        <v>0</v>
      </c>
      <c r="H214" s="69" t="n">
        <v>58.817</v>
      </c>
      <c r="I214" s="70" t="n">
        <f aca="false">E214*H214</f>
        <v>58.817</v>
      </c>
    </row>
    <row r="215" customFormat="false" ht="15.45" hidden="false" customHeight="false" outlineLevel="0" collapsed="false">
      <c r="A215" s="105" t="n">
        <f aca="false">A214+1</f>
        <v>160</v>
      </c>
      <c r="B215" s="64" t="n">
        <v>219990026</v>
      </c>
      <c r="C215" s="93" t="s">
        <v>168</v>
      </c>
      <c r="D215" s="94" t="s">
        <v>41</v>
      </c>
      <c r="E215" s="83" t="n">
        <v>1</v>
      </c>
      <c r="F215" s="83"/>
      <c r="G215" s="84" t="n">
        <f aca="false">E215*F215</f>
        <v>0</v>
      </c>
      <c r="H215" s="69" t="n">
        <v>5.557</v>
      </c>
      <c r="I215" s="70" t="n">
        <f aca="false">E215*H215</f>
        <v>5.557</v>
      </c>
    </row>
    <row r="216" customFormat="false" ht="15.45" hidden="false" customHeight="false" outlineLevel="0" collapsed="false">
      <c r="A216" s="105" t="n">
        <f aca="false">A215+1</f>
        <v>161</v>
      </c>
      <c r="B216" s="64" t="n">
        <v>219990027</v>
      </c>
      <c r="C216" s="93" t="s">
        <v>169</v>
      </c>
      <c r="D216" s="94" t="s">
        <v>41</v>
      </c>
      <c r="E216" s="83" t="n">
        <v>1</v>
      </c>
      <c r="F216" s="83"/>
      <c r="G216" s="84" t="n">
        <f aca="false">E216*F216</f>
        <v>0</v>
      </c>
      <c r="H216" s="69" t="n">
        <v>0</v>
      </c>
      <c r="I216" s="70" t="n">
        <f aca="false">E216*H216</f>
        <v>0</v>
      </c>
    </row>
    <row r="217" customFormat="false" ht="15.45" hidden="false" customHeight="false" outlineLevel="0" collapsed="false">
      <c r="A217" s="105" t="n">
        <f aca="false">A216+1</f>
        <v>162</v>
      </c>
      <c r="B217" s="64" t="n">
        <v>219990024</v>
      </c>
      <c r="C217" s="93" t="s">
        <v>170</v>
      </c>
      <c r="D217" s="94" t="s">
        <v>163</v>
      </c>
      <c r="E217" s="83" t="n">
        <v>60</v>
      </c>
      <c r="F217" s="83"/>
      <c r="G217" s="84" t="n">
        <f aca="false">E217*F217</f>
        <v>0</v>
      </c>
      <c r="H217" s="69" t="n">
        <v>1.668</v>
      </c>
      <c r="I217" s="70" t="n">
        <f aca="false">E217*H217</f>
        <v>100.08</v>
      </c>
    </row>
    <row r="218" customFormat="false" ht="15.45" hidden="false" customHeight="false" outlineLevel="0" collapsed="false">
      <c r="A218" s="105" t="n">
        <f aca="false">A217+1</f>
        <v>163</v>
      </c>
      <c r="B218" s="64" t="n">
        <v>219990025</v>
      </c>
      <c r="C218" s="93" t="s">
        <v>171</v>
      </c>
      <c r="D218" s="94" t="s">
        <v>41</v>
      </c>
      <c r="E218" s="83" t="n">
        <v>1</v>
      </c>
      <c r="F218" s="83"/>
      <c r="G218" s="84" t="n">
        <f aca="false">E218*F218</f>
        <v>0</v>
      </c>
      <c r="H218" s="69" t="n">
        <v>11.114</v>
      </c>
      <c r="I218" s="70" t="n">
        <f aca="false">E218*H218</f>
        <v>11.114</v>
      </c>
    </row>
    <row r="219" customFormat="false" ht="15.45" hidden="false" customHeight="false" outlineLevel="0" collapsed="false">
      <c r="A219" s="105" t="n">
        <f aca="false">A218+1</f>
        <v>164</v>
      </c>
      <c r="B219" s="64" t="n">
        <v>218009001</v>
      </c>
      <c r="C219" s="93" t="s">
        <v>172</v>
      </c>
      <c r="D219" s="94" t="s">
        <v>41</v>
      </c>
      <c r="E219" s="99" t="n">
        <v>50</v>
      </c>
      <c r="F219" s="83"/>
      <c r="G219" s="84" t="n">
        <f aca="false">E219*F219</f>
        <v>0</v>
      </c>
      <c r="H219" s="69" t="n">
        <v>0</v>
      </c>
      <c r="I219" s="70" t="n">
        <f aca="false">E219*H219</f>
        <v>0</v>
      </c>
    </row>
    <row r="220" customFormat="false" ht="15.45" hidden="false" customHeight="false" outlineLevel="0" collapsed="false">
      <c r="A220" s="105" t="n">
        <f aca="false">A219+1</f>
        <v>165</v>
      </c>
      <c r="B220" s="64" t="n">
        <v>218009011</v>
      </c>
      <c r="C220" s="93" t="s">
        <v>173</v>
      </c>
      <c r="D220" s="94" t="s">
        <v>41</v>
      </c>
      <c r="E220" s="99" t="n">
        <v>78</v>
      </c>
      <c r="F220" s="83"/>
      <c r="G220" s="84" t="n">
        <f aca="false">E220*F220</f>
        <v>0</v>
      </c>
      <c r="H220" s="69" t="n">
        <v>0</v>
      </c>
      <c r="I220" s="70" t="n">
        <f aca="false">E220*H220</f>
        <v>0</v>
      </c>
    </row>
    <row r="221" customFormat="false" ht="15.45" hidden="false" customHeight="false" outlineLevel="0" collapsed="false">
      <c r="A221" s="105" t="n">
        <f aca="false">A220+1</f>
        <v>166</v>
      </c>
      <c r="B221" s="64" t="n">
        <v>219990012</v>
      </c>
      <c r="C221" s="93" t="s">
        <v>174</v>
      </c>
      <c r="D221" s="94" t="s">
        <v>163</v>
      </c>
      <c r="E221" s="83" t="n">
        <v>5</v>
      </c>
      <c r="F221" s="83"/>
      <c r="G221" s="84" t="n">
        <f aca="false">E221*F221</f>
        <v>0</v>
      </c>
      <c r="H221" s="69" t="n">
        <v>1.765</v>
      </c>
      <c r="I221" s="70" t="n">
        <f aca="false">E221*H221</f>
        <v>8.825</v>
      </c>
    </row>
    <row r="222" customFormat="false" ht="15.45" hidden="false" customHeight="false" outlineLevel="0" collapsed="false">
      <c r="A222" s="105" t="n">
        <f aca="false">A221+1</f>
        <v>167</v>
      </c>
      <c r="B222" s="64"/>
      <c r="C222" s="93" t="s">
        <v>175</v>
      </c>
      <c r="D222" s="94" t="s">
        <v>176</v>
      </c>
      <c r="E222" s="83" t="n">
        <v>11</v>
      </c>
      <c r="F222" s="83"/>
      <c r="G222" s="84" t="n">
        <f aca="false">E222*F222</f>
        <v>0</v>
      </c>
      <c r="H222" s="69"/>
      <c r="I222" s="70"/>
    </row>
    <row r="223" customFormat="false" ht="15.45" hidden="false" customHeight="false" outlineLevel="0" collapsed="false">
      <c r="A223" s="105" t="n">
        <f aca="false">A222+1</f>
        <v>168</v>
      </c>
      <c r="B223" s="64" t="n">
        <v>219002262</v>
      </c>
      <c r="C223" s="93" t="s">
        <v>177</v>
      </c>
      <c r="D223" s="94" t="s">
        <v>41</v>
      </c>
      <c r="E223" s="83" t="n">
        <v>1</v>
      </c>
      <c r="F223" s="83"/>
      <c r="G223" s="84" t="n">
        <f aca="false">E223*F223</f>
        <v>0</v>
      </c>
      <c r="H223" s="69" t="n">
        <v>10</v>
      </c>
      <c r="I223" s="70" t="n">
        <f aca="false">E223*H223</f>
        <v>10</v>
      </c>
    </row>
    <row r="224" customFormat="false" ht="15.45" hidden="false" customHeight="false" outlineLevel="0" collapsed="false">
      <c r="A224" s="105" t="n">
        <f aca="false">A223+1</f>
        <v>169</v>
      </c>
      <c r="B224" s="64" t="n">
        <v>219002213</v>
      </c>
      <c r="C224" s="93" t="s">
        <v>178</v>
      </c>
      <c r="D224" s="94" t="s">
        <v>41</v>
      </c>
      <c r="E224" s="83" t="n">
        <v>117</v>
      </c>
      <c r="F224" s="83"/>
      <c r="G224" s="84" t="n">
        <f aca="false">E224*F224</f>
        <v>0</v>
      </c>
      <c r="H224" s="69" t="n">
        <v>0.137</v>
      </c>
      <c r="I224" s="70" t="n">
        <f aca="false">E224*H224</f>
        <v>16.029</v>
      </c>
    </row>
    <row r="225" customFormat="false" ht="15.65" hidden="false" customHeight="false" outlineLevel="0" collapsed="false">
      <c r="A225" s="105" t="n">
        <f aca="false">A224+1</f>
        <v>170</v>
      </c>
      <c r="B225" s="64" t="n">
        <v>219002611</v>
      </c>
      <c r="C225" s="93" t="s">
        <v>179</v>
      </c>
      <c r="D225" s="94" t="s">
        <v>45</v>
      </c>
      <c r="E225" s="83" t="n">
        <v>149.7</v>
      </c>
      <c r="F225" s="83"/>
      <c r="G225" s="84" t="n">
        <f aca="false">E225*F225</f>
        <v>0</v>
      </c>
      <c r="H225" s="69" t="n">
        <v>0.232</v>
      </c>
      <c r="I225" s="70" t="n">
        <f aca="false">E225*H225</f>
        <v>34.7304</v>
      </c>
    </row>
    <row r="226" customFormat="false" ht="15.65" hidden="false" customHeight="false" outlineLevel="0" collapsed="false">
      <c r="A226" s="105" t="n">
        <f aca="false">A225+1</f>
        <v>171</v>
      </c>
      <c r="B226" s="64" t="n">
        <v>219002612</v>
      </c>
      <c r="C226" s="93" t="s">
        <v>180</v>
      </c>
      <c r="D226" s="94" t="s">
        <v>45</v>
      </c>
      <c r="E226" s="83" t="n">
        <v>89.3</v>
      </c>
      <c r="F226" s="83"/>
      <c r="G226" s="84" t="n">
        <f aca="false">E226*F226</f>
        <v>0</v>
      </c>
      <c r="H226" s="69" t="n">
        <v>0.257</v>
      </c>
      <c r="I226" s="70" t="n">
        <f aca="false">E226*H226</f>
        <v>22.9501</v>
      </c>
    </row>
    <row r="227" customFormat="false" ht="15.65" hidden="false" customHeight="false" outlineLevel="0" collapsed="false">
      <c r="A227" s="105" t="n">
        <f aca="false">A226+1</f>
        <v>172</v>
      </c>
      <c r="B227" s="64" t="n">
        <v>219002613</v>
      </c>
      <c r="C227" s="93" t="s">
        <v>181</v>
      </c>
      <c r="D227" s="94" t="s">
        <v>45</v>
      </c>
      <c r="E227" s="83" t="n">
        <v>13.1</v>
      </c>
      <c r="F227" s="83"/>
      <c r="G227" s="84" t="n">
        <f aca="false">E227*F227</f>
        <v>0</v>
      </c>
      <c r="H227" s="69" t="n">
        <v>0.257</v>
      </c>
      <c r="I227" s="70" t="n">
        <f aca="false">E227*H227</f>
        <v>3.3667</v>
      </c>
    </row>
    <row r="228" customFormat="false" ht="15.65" hidden="false" customHeight="false" outlineLevel="0" collapsed="false">
      <c r="A228" s="105" t="n">
        <f aca="false">A227+1</f>
        <v>173</v>
      </c>
      <c r="B228" s="64" t="n">
        <v>219002613</v>
      </c>
      <c r="C228" s="93" t="s">
        <v>182</v>
      </c>
      <c r="D228" s="94" t="s">
        <v>45</v>
      </c>
      <c r="E228" s="83" t="n">
        <v>20.7</v>
      </c>
      <c r="F228" s="83"/>
      <c r="G228" s="84" t="n">
        <f aca="false">E228*F228</f>
        <v>0</v>
      </c>
      <c r="H228" s="69" t="n">
        <v>0.257</v>
      </c>
      <c r="I228" s="70" t="n">
        <f aca="false">E228*H228</f>
        <v>5.3199</v>
      </c>
    </row>
    <row r="229" customFormat="false" ht="15.65" hidden="false" customHeight="false" outlineLevel="0" collapsed="false">
      <c r="A229" s="105" t="n">
        <f aca="false">A228+1</f>
        <v>174</v>
      </c>
      <c r="B229" s="64" t="n">
        <v>219003633</v>
      </c>
      <c r="C229" s="93" t="s">
        <v>183</v>
      </c>
      <c r="D229" s="94" t="s">
        <v>184</v>
      </c>
      <c r="E229" s="83" t="n">
        <v>25</v>
      </c>
      <c r="F229" s="83"/>
      <c r="G229" s="84" t="n">
        <f aca="false">E229*F229</f>
        <v>0</v>
      </c>
      <c r="H229" s="69" t="n">
        <v>0.8</v>
      </c>
      <c r="I229" s="70" t="n">
        <f aca="false">E229*H229</f>
        <v>20</v>
      </c>
    </row>
    <row r="230" customFormat="false" ht="15.65" hidden="false" customHeight="false" outlineLevel="0" collapsed="false">
      <c r="A230" s="105" t="n">
        <f aca="false">A229+1</f>
        <v>175</v>
      </c>
      <c r="B230" s="108" t="n">
        <v>219003245</v>
      </c>
      <c r="C230" s="109" t="s">
        <v>185</v>
      </c>
      <c r="D230" s="110" t="s">
        <v>186</v>
      </c>
      <c r="E230" s="111" t="n">
        <v>1</v>
      </c>
      <c r="F230" s="111"/>
      <c r="G230" s="112" t="n">
        <f aca="false">E230*F230</f>
        <v>0</v>
      </c>
      <c r="H230" s="113" t="n">
        <v>18</v>
      </c>
      <c r="I230" s="114" t="n">
        <f aca="false">E230*H230</f>
        <v>18</v>
      </c>
    </row>
    <row r="231" customFormat="false" ht="15.45" hidden="false" customHeight="false" outlineLevel="0" collapsed="false">
      <c r="A231" s="115"/>
      <c r="B231" s="116"/>
      <c r="C231" s="117" t="s">
        <v>46</v>
      </c>
      <c r="D231" s="118"/>
      <c r="E231" s="119"/>
      <c r="F231" s="119"/>
      <c r="G231" s="120" t="n">
        <f aca="false">SUM(G210:G230)</f>
        <v>0</v>
      </c>
      <c r="H231" s="121"/>
      <c r="I231" s="122" t="n">
        <f aca="false">SUM(I210:I230)</f>
        <v>413.6291</v>
      </c>
    </row>
    <row r="232" customFormat="false" ht="16.65" hidden="false" customHeight="false" outlineLevel="0" collapsed="false">
      <c r="A232" s="89"/>
      <c r="B232" s="47"/>
      <c r="C232" s="87"/>
      <c r="D232" s="88"/>
      <c r="E232" s="50"/>
      <c r="F232" s="50"/>
      <c r="G232" s="51"/>
      <c r="H232" s="69"/>
      <c r="I232" s="70"/>
    </row>
    <row r="233" customFormat="false" ht="15.45" hidden="false" customHeight="false" outlineLevel="0" collapsed="false">
      <c r="A233" s="46" t="s">
        <v>187</v>
      </c>
      <c r="B233" s="47"/>
      <c r="C233" s="87"/>
      <c r="D233" s="88"/>
      <c r="E233" s="50"/>
      <c r="F233" s="50"/>
      <c r="G233" s="51"/>
      <c r="H233" s="69"/>
      <c r="I233" s="70"/>
    </row>
    <row r="234" customFormat="false" ht="15.45" hidden="false" customHeight="false" outlineLevel="0" collapsed="false">
      <c r="A234" s="46"/>
      <c r="B234" s="47"/>
      <c r="C234" s="87"/>
      <c r="D234" s="88"/>
      <c r="E234" s="50"/>
      <c r="F234" s="50"/>
      <c r="G234" s="51"/>
      <c r="H234" s="69"/>
      <c r="I234" s="70"/>
    </row>
    <row r="235" customFormat="false" ht="15.45" hidden="false" customHeight="false" outlineLevel="0" collapsed="false">
      <c r="A235" s="85" t="s">
        <v>188</v>
      </c>
      <c r="B235" s="47"/>
      <c r="C235" s="87"/>
      <c r="D235" s="88"/>
      <c r="E235" s="50"/>
      <c r="F235" s="50"/>
      <c r="G235" s="51"/>
      <c r="H235" s="69"/>
      <c r="I235" s="70"/>
    </row>
    <row r="236" customFormat="false" ht="15.45" hidden="false" customHeight="false" outlineLevel="0" collapsed="false">
      <c r="A236" s="54" t="s">
        <v>189</v>
      </c>
      <c r="B236" s="47"/>
      <c r="C236" s="87"/>
      <c r="D236" s="88"/>
      <c r="E236" s="50"/>
      <c r="F236" s="50"/>
      <c r="G236" s="51"/>
      <c r="H236" s="69"/>
      <c r="I236" s="70"/>
    </row>
    <row r="237" customFormat="false" ht="15.45" hidden="false" customHeight="false" outlineLevel="0" collapsed="false">
      <c r="A237" s="54" t="s">
        <v>190</v>
      </c>
      <c r="B237" s="47"/>
      <c r="C237" s="87"/>
      <c r="D237" s="88"/>
      <c r="E237" s="50"/>
      <c r="F237" s="50"/>
      <c r="G237" s="51"/>
      <c r="H237" s="69"/>
      <c r="I237" s="70"/>
    </row>
    <row r="238" customFormat="false" ht="17.45" hidden="false" customHeight="false" outlineLevel="0" collapsed="false">
      <c r="A238" s="89" t="s">
        <v>39</v>
      </c>
      <c r="B238" s="47"/>
      <c r="C238" s="87"/>
      <c r="D238" s="88"/>
      <c r="E238" s="50"/>
      <c r="F238" s="50"/>
      <c r="G238" s="51"/>
      <c r="H238" s="69"/>
      <c r="I238" s="70"/>
    </row>
    <row r="239" customFormat="false" ht="15.45" hidden="false" customHeight="false" outlineLevel="0" collapsed="false">
      <c r="A239" s="105" t="n">
        <f aca="false">A230+1</f>
        <v>176</v>
      </c>
      <c r="B239" s="64"/>
      <c r="C239" s="91" t="s">
        <v>64</v>
      </c>
      <c r="D239" s="123" t="s">
        <v>41</v>
      </c>
      <c r="E239" s="123" t="n">
        <v>1</v>
      </c>
      <c r="F239" s="91"/>
      <c r="G239" s="68" t="n">
        <f aca="false">F239*E239</f>
        <v>0</v>
      </c>
      <c r="H239" s="69"/>
      <c r="I239" s="70"/>
    </row>
    <row r="240" customFormat="false" ht="15.45" hidden="false" customHeight="false" outlineLevel="0" collapsed="false">
      <c r="A240" s="105" t="n">
        <f aca="false">A239+1</f>
        <v>177</v>
      </c>
      <c r="B240" s="64"/>
      <c r="C240" s="91" t="s">
        <v>65</v>
      </c>
      <c r="D240" s="123" t="s">
        <v>41</v>
      </c>
      <c r="E240" s="123" t="n">
        <v>3</v>
      </c>
      <c r="F240" s="91"/>
      <c r="G240" s="68" t="n">
        <f aca="false">F240*E240</f>
        <v>0</v>
      </c>
      <c r="H240" s="69"/>
      <c r="I240" s="70"/>
    </row>
    <row r="241" customFormat="false" ht="15.45" hidden="false" customHeight="false" outlineLevel="0" collapsed="false">
      <c r="A241" s="105" t="n">
        <f aca="false">A240+1</f>
        <v>178</v>
      </c>
      <c r="B241" s="64"/>
      <c r="C241" s="91" t="s">
        <v>67</v>
      </c>
      <c r="D241" s="123" t="s">
        <v>41</v>
      </c>
      <c r="E241" s="123" t="n">
        <v>2</v>
      </c>
      <c r="F241" s="91"/>
      <c r="G241" s="68" t="n">
        <f aca="false">F241*E241</f>
        <v>0</v>
      </c>
      <c r="H241" s="69"/>
      <c r="I241" s="70"/>
    </row>
    <row r="242" customFormat="false" ht="15.45" hidden="false" customHeight="false" outlineLevel="0" collapsed="false">
      <c r="A242" s="105" t="n">
        <f aca="false">A241+1</f>
        <v>179</v>
      </c>
      <c r="B242" s="64"/>
      <c r="C242" s="91" t="s">
        <v>191</v>
      </c>
      <c r="D242" s="66" t="s">
        <v>41</v>
      </c>
      <c r="E242" s="66" t="n">
        <v>9</v>
      </c>
      <c r="F242" s="92"/>
      <c r="G242" s="68" t="n">
        <f aca="false">F242*E242</f>
        <v>0</v>
      </c>
      <c r="H242" s="69"/>
      <c r="I242" s="70"/>
    </row>
    <row r="243" customFormat="false" ht="15.45" hidden="false" customHeight="false" outlineLevel="0" collapsed="false">
      <c r="A243" s="105" t="n">
        <f aca="false">A242+1</f>
        <v>180</v>
      </c>
      <c r="B243" s="64"/>
      <c r="C243" s="91" t="s">
        <v>192</v>
      </c>
      <c r="D243" s="66" t="s">
        <v>41</v>
      </c>
      <c r="E243" s="66" t="n">
        <v>6</v>
      </c>
      <c r="F243" s="92"/>
      <c r="G243" s="68" t="n">
        <f aca="false">F243*E243</f>
        <v>0</v>
      </c>
      <c r="H243" s="69"/>
      <c r="I243" s="70"/>
    </row>
    <row r="244" customFormat="false" ht="15.45" hidden="false" customHeight="false" outlineLevel="0" collapsed="false">
      <c r="A244" s="105" t="n">
        <f aca="false">A243+1</f>
        <v>181</v>
      </c>
      <c r="B244" s="64"/>
      <c r="C244" s="91" t="s">
        <v>193</v>
      </c>
      <c r="D244" s="66" t="s">
        <v>41</v>
      </c>
      <c r="E244" s="96" t="n">
        <v>2</v>
      </c>
      <c r="F244" s="91"/>
      <c r="G244" s="68" t="n">
        <f aca="false">F244*E244</f>
        <v>0</v>
      </c>
      <c r="H244" s="69"/>
      <c r="I244" s="70"/>
    </row>
    <row r="245" customFormat="false" ht="15.45" hidden="false" customHeight="false" outlineLevel="0" collapsed="false">
      <c r="A245" s="105" t="n">
        <f aca="false">A244+1</f>
        <v>182</v>
      </c>
      <c r="B245" s="64"/>
      <c r="C245" s="91" t="s">
        <v>194</v>
      </c>
      <c r="D245" s="66" t="s">
        <v>41</v>
      </c>
      <c r="E245" s="96" t="n">
        <v>12</v>
      </c>
      <c r="F245" s="91"/>
      <c r="G245" s="68" t="n">
        <f aca="false">F245*E245</f>
        <v>0</v>
      </c>
      <c r="H245" s="69"/>
      <c r="I245" s="70"/>
    </row>
    <row r="246" customFormat="false" ht="15.45" hidden="false" customHeight="false" outlineLevel="0" collapsed="false">
      <c r="A246" s="105" t="n">
        <f aca="false">A245+1</f>
        <v>183</v>
      </c>
      <c r="B246" s="64"/>
      <c r="C246" s="91" t="s">
        <v>112</v>
      </c>
      <c r="D246" s="66" t="s">
        <v>41</v>
      </c>
      <c r="E246" s="66" t="n">
        <v>9</v>
      </c>
      <c r="F246" s="91"/>
      <c r="G246" s="68" t="n">
        <f aca="false">F246*E246</f>
        <v>0</v>
      </c>
      <c r="H246" s="69"/>
      <c r="I246" s="70"/>
    </row>
    <row r="247" customFormat="false" ht="15.45" hidden="false" customHeight="false" outlineLevel="0" collapsed="false">
      <c r="A247" s="105" t="n">
        <f aca="false">A246+1</f>
        <v>184</v>
      </c>
      <c r="B247" s="64"/>
      <c r="C247" s="91" t="s">
        <v>120</v>
      </c>
      <c r="D247" s="66" t="s">
        <v>41</v>
      </c>
      <c r="E247" s="66" t="n">
        <v>23</v>
      </c>
      <c r="F247" s="91"/>
      <c r="G247" s="68" t="n">
        <f aca="false">F247*E247</f>
        <v>0</v>
      </c>
      <c r="H247" s="69"/>
      <c r="I247" s="70"/>
    </row>
    <row r="248" customFormat="false" ht="15.45" hidden="false" customHeight="false" outlineLevel="0" collapsed="false">
      <c r="A248" s="105" t="n">
        <f aca="false">A247+1</f>
        <v>185</v>
      </c>
      <c r="B248" s="64"/>
      <c r="C248" s="91" t="s">
        <v>121</v>
      </c>
      <c r="D248" s="66" t="s">
        <v>41</v>
      </c>
      <c r="E248" s="66" t="n">
        <v>8</v>
      </c>
      <c r="F248" s="91"/>
      <c r="G248" s="68" t="n">
        <f aca="false">F248*E248</f>
        <v>0</v>
      </c>
      <c r="H248" s="69"/>
      <c r="I248" s="70"/>
    </row>
    <row r="249" customFormat="false" ht="15.45" hidden="false" customHeight="false" outlineLevel="0" collapsed="false">
      <c r="A249" s="105" t="n">
        <f aca="false">A248+1</f>
        <v>186</v>
      </c>
      <c r="B249" s="64"/>
      <c r="C249" s="91" t="s">
        <v>195</v>
      </c>
      <c r="D249" s="66" t="s">
        <v>41</v>
      </c>
      <c r="E249" s="66" t="n">
        <v>6</v>
      </c>
      <c r="F249" s="91"/>
      <c r="G249" s="68" t="n">
        <f aca="false">F249*E249</f>
        <v>0</v>
      </c>
      <c r="H249" s="69"/>
      <c r="I249" s="70"/>
    </row>
    <row r="250" customFormat="false" ht="15.45" hidden="false" customHeight="false" outlineLevel="0" collapsed="false">
      <c r="A250" s="105" t="n">
        <f aca="false">A249+1</f>
        <v>187</v>
      </c>
      <c r="B250" s="64"/>
      <c r="C250" s="91" t="s">
        <v>123</v>
      </c>
      <c r="D250" s="66" t="s">
        <v>41</v>
      </c>
      <c r="E250" s="66" t="n">
        <v>30</v>
      </c>
      <c r="F250" s="91"/>
      <c r="G250" s="68" t="n">
        <f aca="false">F250*E250</f>
        <v>0</v>
      </c>
      <c r="H250" s="69"/>
      <c r="I250" s="70"/>
    </row>
    <row r="251" customFormat="false" ht="15.45" hidden="false" customHeight="false" outlineLevel="0" collapsed="false">
      <c r="A251" s="105" t="n">
        <f aca="false">A250+1</f>
        <v>188</v>
      </c>
      <c r="B251" s="64"/>
      <c r="C251" s="91" t="s">
        <v>124</v>
      </c>
      <c r="D251" s="66" t="s">
        <v>41</v>
      </c>
      <c r="E251" s="66" t="n">
        <v>30</v>
      </c>
      <c r="F251" s="91"/>
      <c r="G251" s="68" t="n">
        <f aca="false">F251*E251</f>
        <v>0</v>
      </c>
      <c r="H251" s="69"/>
      <c r="I251" s="70"/>
    </row>
    <row r="252" customFormat="false" ht="15.45" hidden="false" customHeight="false" outlineLevel="0" collapsed="false">
      <c r="A252" s="105" t="n">
        <f aca="false">A251+1</f>
        <v>189</v>
      </c>
      <c r="B252" s="91"/>
      <c r="C252" s="91" t="s">
        <v>196</v>
      </c>
      <c r="D252" s="66" t="s">
        <v>41</v>
      </c>
      <c r="E252" s="66" t="n">
        <v>4</v>
      </c>
      <c r="F252" s="91"/>
      <c r="G252" s="68" t="n">
        <f aca="false">F252*E252</f>
        <v>0</v>
      </c>
      <c r="H252" s="69"/>
      <c r="I252" s="70"/>
    </row>
    <row r="253" customFormat="false" ht="15.45" hidden="false" customHeight="false" outlineLevel="0" collapsed="false">
      <c r="A253" s="105" t="n">
        <f aca="false">A252+1</f>
        <v>190</v>
      </c>
      <c r="B253" s="91"/>
      <c r="C253" s="91" t="s">
        <v>197</v>
      </c>
      <c r="D253" s="66" t="s">
        <v>45</v>
      </c>
      <c r="E253" s="66" t="n">
        <v>120</v>
      </c>
      <c r="F253" s="91"/>
      <c r="G253" s="68" t="n">
        <f aca="false">F253*E253</f>
        <v>0</v>
      </c>
      <c r="H253" s="69"/>
      <c r="I253" s="70"/>
    </row>
    <row r="254" customFormat="false" ht="15.45" hidden="false" customHeight="false" outlineLevel="0" collapsed="false">
      <c r="A254" s="105" t="n">
        <f aca="false">A253+1</f>
        <v>191</v>
      </c>
      <c r="B254" s="91"/>
      <c r="C254" s="91" t="s">
        <v>117</v>
      </c>
      <c r="D254" s="66" t="s">
        <v>45</v>
      </c>
      <c r="E254" s="66" t="n">
        <v>60</v>
      </c>
      <c r="F254" s="65"/>
      <c r="G254" s="68" t="n">
        <f aca="false">F254*E254</f>
        <v>0</v>
      </c>
      <c r="H254" s="69"/>
      <c r="I254" s="70"/>
    </row>
    <row r="255" customFormat="false" ht="15.45" hidden="false" customHeight="false" outlineLevel="0" collapsed="false">
      <c r="A255" s="105" t="n">
        <f aca="false">A254+1</f>
        <v>192</v>
      </c>
      <c r="B255" s="91"/>
      <c r="C255" s="91" t="s">
        <v>198</v>
      </c>
      <c r="D255" s="66" t="s">
        <v>45</v>
      </c>
      <c r="E255" s="66" t="n">
        <v>10</v>
      </c>
      <c r="F255" s="65"/>
      <c r="G255" s="68" t="n">
        <f aca="false">F255*E255</f>
        <v>0</v>
      </c>
      <c r="H255" s="69"/>
      <c r="I255" s="70"/>
    </row>
    <row r="256" customFormat="false" ht="15.45" hidden="false" customHeight="false" outlineLevel="0" collapsed="false">
      <c r="A256" s="105" t="n">
        <f aca="false">A255+1</f>
        <v>193</v>
      </c>
      <c r="B256" s="91"/>
      <c r="C256" s="91" t="s">
        <v>199</v>
      </c>
      <c r="D256" s="66" t="s">
        <v>45</v>
      </c>
      <c r="E256" s="66" t="n">
        <v>60</v>
      </c>
      <c r="F256" s="65"/>
      <c r="G256" s="68" t="n">
        <f aca="false">F256*E256</f>
        <v>0</v>
      </c>
      <c r="H256" s="69"/>
      <c r="I256" s="70"/>
    </row>
    <row r="257" customFormat="false" ht="15.45" hidden="false" customHeight="false" outlineLevel="0" collapsed="false">
      <c r="A257" s="105" t="n">
        <f aca="false">A256+1</f>
        <v>194</v>
      </c>
      <c r="B257" s="64"/>
      <c r="C257" s="91" t="s">
        <v>200</v>
      </c>
      <c r="D257" s="66" t="s">
        <v>45</v>
      </c>
      <c r="E257" s="66" t="n">
        <v>60</v>
      </c>
      <c r="F257" s="65"/>
      <c r="G257" s="68" t="n">
        <f aca="false">F257*E257</f>
        <v>0</v>
      </c>
      <c r="H257" s="69"/>
      <c r="I257" s="70"/>
    </row>
    <row r="258" customFormat="false" ht="15.45" hidden="false" customHeight="false" outlineLevel="0" collapsed="false">
      <c r="A258" s="105" t="n">
        <f aca="false">A257+1</f>
        <v>195</v>
      </c>
      <c r="B258" s="64"/>
      <c r="C258" s="91" t="s">
        <v>201</v>
      </c>
      <c r="D258" s="66" t="s">
        <v>45</v>
      </c>
      <c r="E258" s="66" t="n">
        <v>60</v>
      </c>
      <c r="F258" s="65"/>
      <c r="G258" s="68" t="n">
        <f aca="false">F258*E258</f>
        <v>0</v>
      </c>
      <c r="H258" s="69"/>
      <c r="I258" s="70"/>
    </row>
    <row r="259" customFormat="false" ht="15.45" hidden="false" customHeight="false" outlineLevel="0" collapsed="false">
      <c r="A259" s="105" t="n">
        <f aca="false">A258+1</f>
        <v>196</v>
      </c>
      <c r="B259" s="64"/>
      <c r="C259" s="65" t="s">
        <v>77</v>
      </c>
      <c r="D259" s="66" t="s">
        <v>41</v>
      </c>
      <c r="E259" s="66" t="n">
        <v>30</v>
      </c>
      <c r="F259" s="65"/>
      <c r="G259" s="68" t="n">
        <f aca="false">F259*E259</f>
        <v>0</v>
      </c>
      <c r="H259" s="69"/>
      <c r="I259" s="70"/>
    </row>
    <row r="260" customFormat="false" ht="15.45" hidden="false" customHeight="false" outlineLevel="0" collapsed="false">
      <c r="A260" s="105" t="n">
        <f aca="false">A259+1</f>
        <v>197</v>
      </c>
      <c r="B260" s="64"/>
      <c r="C260" s="65" t="s">
        <v>202</v>
      </c>
      <c r="D260" s="66" t="s">
        <v>41</v>
      </c>
      <c r="E260" s="66" t="n">
        <v>10</v>
      </c>
      <c r="F260" s="98"/>
      <c r="G260" s="68" t="n">
        <f aca="false">F260*E260</f>
        <v>0</v>
      </c>
      <c r="H260" s="69"/>
      <c r="I260" s="70"/>
    </row>
    <row r="261" customFormat="false" ht="15.45" hidden="false" customHeight="false" outlineLevel="0" collapsed="false">
      <c r="A261" s="105" t="n">
        <f aca="false">A260+1</f>
        <v>198</v>
      </c>
      <c r="B261" s="64"/>
      <c r="C261" s="91" t="s">
        <v>89</v>
      </c>
      <c r="D261" s="66" t="s">
        <v>41</v>
      </c>
      <c r="E261" s="66" t="n">
        <v>20</v>
      </c>
      <c r="F261" s="97"/>
      <c r="G261" s="98"/>
      <c r="H261" s="69"/>
      <c r="I261" s="70"/>
    </row>
    <row r="262" customFormat="false" ht="15.45" hidden="false" customHeight="false" outlineLevel="0" collapsed="false">
      <c r="A262" s="72"/>
      <c r="B262" s="73"/>
      <c r="C262" s="74" t="s">
        <v>46</v>
      </c>
      <c r="D262" s="75"/>
      <c r="E262" s="76"/>
      <c r="F262" s="76"/>
      <c r="G262" s="77" t="n">
        <f aca="false">SUM(G239:G261)</f>
        <v>0</v>
      </c>
      <c r="H262" s="78"/>
      <c r="I262" s="79" t="n">
        <f aca="false">SUM(I260:I261)</f>
        <v>0</v>
      </c>
    </row>
    <row r="263" customFormat="false" ht="16.65" hidden="false" customHeight="false" outlineLevel="0" collapsed="false">
      <c r="A263" s="55" t="s">
        <v>47</v>
      </c>
      <c r="B263" s="56"/>
      <c r="C263" s="57"/>
      <c r="D263" s="58"/>
      <c r="E263" s="59"/>
      <c r="F263" s="59"/>
      <c r="G263" s="60"/>
      <c r="H263" s="61"/>
      <c r="I263" s="62"/>
    </row>
    <row r="264" customFormat="false" ht="15.45" hidden="false" customHeight="false" outlineLevel="0" collapsed="false">
      <c r="A264" s="105" t="n">
        <f aca="false">A261+1</f>
        <v>199</v>
      </c>
      <c r="B264" s="64"/>
      <c r="C264" s="80" t="s">
        <v>91</v>
      </c>
      <c r="D264" s="81" t="s">
        <v>41</v>
      </c>
      <c r="E264" s="82" t="n">
        <v>1</v>
      </c>
      <c r="F264" s="83"/>
      <c r="G264" s="84" t="n">
        <f aca="false">E264*F264</f>
        <v>0</v>
      </c>
      <c r="H264" s="69"/>
      <c r="I264" s="70"/>
    </row>
    <row r="265" customFormat="false" ht="15.45" hidden="false" customHeight="false" outlineLevel="0" collapsed="false">
      <c r="A265" s="105" t="n">
        <f aca="false">A264+1</f>
        <v>200</v>
      </c>
      <c r="B265" s="64"/>
      <c r="C265" s="80" t="s">
        <v>91</v>
      </c>
      <c r="D265" s="81" t="s">
        <v>41</v>
      </c>
      <c r="E265" s="82" t="n">
        <v>3</v>
      </c>
      <c r="F265" s="83"/>
      <c r="G265" s="84" t="n">
        <f aca="false">E265*F265</f>
        <v>0</v>
      </c>
      <c r="H265" s="69"/>
      <c r="I265" s="70"/>
    </row>
    <row r="266" customFormat="false" ht="15.45" hidden="false" customHeight="false" outlineLevel="0" collapsed="false">
      <c r="A266" s="105" t="n">
        <f aca="false">A265+1</f>
        <v>201</v>
      </c>
      <c r="B266" s="64"/>
      <c r="C266" s="80" t="s">
        <v>92</v>
      </c>
      <c r="D266" s="81" t="s">
        <v>41</v>
      </c>
      <c r="E266" s="82" t="n">
        <v>2</v>
      </c>
      <c r="F266" s="83"/>
      <c r="G266" s="84" t="n">
        <f aca="false">E266*F266</f>
        <v>0</v>
      </c>
      <c r="H266" s="69"/>
      <c r="I266" s="70"/>
    </row>
    <row r="267" customFormat="false" ht="15.45" hidden="false" customHeight="false" outlineLevel="0" collapsed="false">
      <c r="A267" s="105" t="n">
        <f aca="false">A266+1</f>
        <v>202</v>
      </c>
      <c r="B267" s="64"/>
      <c r="C267" s="93" t="s">
        <v>129</v>
      </c>
      <c r="D267" s="94" t="s">
        <v>41</v>
      </c>
      <c r="E267" s="83" t="n">
        <v>9</v>
      </c>
      <c r="F267" s="83"/>
      <c r="G267" s="84" t="n">
        <f aca="false">E267*F267</f>
        <v>0</v>
      </c>
      <c r="H267" s="69"/>
      <c r="I267" s="70"/>
    </row>
    <row r="268" customFormat="false" ht="15.45" hidden="false" customHeight="false" outlineLevel="0" collapsed="false">
      <c r="A268" s="105" t="n">
        <f aca="false">A267+1</f>
        <v>203</v>
      </c>
      <c r="B268" s="64"/>
      <c r="C268" s="93" t="s">
        <v>203</v>
      </c>
      <c r="D268" s="94" t="s">
        <v>41</v>
      </c>
      <c r="E268" s="83" t="n">
        <v>6</v>
      </c>
      <c r="F268" s="83"/>
      <c r="G268" s="84" t="n">
        <f aca="false">E268*F268</f>
        <v>0</v>
      </c>
      <c r="H268" s="69"/>
      <c r="I268" s="70"/>
    </row>
    <row r="269" customFormat="false" ht="15.65" hidden="false" customHeight="false" outlineLevel="0" collapsed="false">
      <c r="A269" s="105" t="n">
        <f aca="false">A268+1</f>
        <v>204</v>
      </c>
      <c r="B269" s="64"/>
      <c r="C269" s="93" t="s">
        <v>132</v>
      </c>
      <c r="D269" s="94" t="s">
        <v>41</v>
      </c>
      <c r="E269" s="99" t="n">
        <v>6</v>
      </c>
      <c r="F269" s="83"/>
      <c r="G269" s="84" t="n">
        <f aca="false">E269*F269</f>
        <v>0</v>
      </c>
      <c r="H269" s="69"/>
      <c r="I269" s="70"/>
    </row>
    <row r="270" customFormat="false" ht="15.65" hidden="false" customHeight="false" outlineLevel="0" collapsed="false">
      <c r="A270" s="105" t="n">
        <f aca="false">A269+1</f>
        <v>205</v>
      </c>
      <c r="B270" s="64"/>
      <c r="C270" s="93" t="s">
        <v>133</v>
      </c>
      <c r="D270" s="94" t="s">
        <v>41</v>
      </c>
      <c r="E270" s="99" t="n">
        <v>2</v>
      </c>
      <c r="F270" s="83"/>
      <c r="G270" s="84" t="n">
        <f aca="false">E270*F270</f>
        <v>0</v>
      </c>
      <c r="H270" s="69"/>
      <c r="I270" s="70"/>
    </row>
    <row r="271" customFormat="false" ht="15.65" hidden="false" customHeight="false" outlineLevel="0" collapsed="false">
      <c r="A271" s="105" t="n">
        <f aca="false">A270+1</f>
        <v>206</v>
      </c>
      <c r="B271" s="64"/>
      <c r="C271" s="93" t="s">
        <v>135</v>
      </c>
      <c r="D271" s="94" t="s">
        <v>41</v>
      </c>
      <c r="E271" s="99" t="n">
        <v>9</v>
      </c>
      <c r="F271" s="83"/>
      <c r="G271" s="84" t="n">
        <f aca="false">E271*F271</f>
        <v>0</v>
      </c>
      <c r="H271" s="69"/>
      <c r="I271" s="70"/>
    </row>
    <row r="272" customFormat="false" ht="15.45" hidden="false" customHeight="false" outlineLevel="0" collapsed="false">
      <c r="A272" s="105" t="n">
        <f aca="false">A271+1</f>
        <v>207</v>
      </c>
      <c r="B272" s="64"/>
      <c r="C272" s="93" t="s">
        <v>137</v>
      </c>
      <c r="D272" s="94" t="s">
        <v>41</v>
      </c>
      <c r="E272" s="83" t="n">
        <v>23</v>
      </c>
      <c r="F272" s="83"/>
      <c r="G272" s="84" t="n">
        <f aca="false">E272*F272</f>
        <v>0</v>
      </c>
      <c r="H272" s="69"/>
      <c r="I272" s="70"/>
    </row>
    <row r="273" customFormat="false" ht="15.65" hidden="false" customHeight="false" outlineLevel="0" collapsed="false">
      <c r="A273" s="105" t="n">
        <f aca="false">A272+1</f>
        <v>208</v>
      </c>
      <c r="B273" s="64"/>
      <c r="C273" s="93" t="s">
        <v>138</v>
      </c>
      <c r="D273" s="94" t="s">
        <v>41</v>
      </c>
      <c r="E273" s="83" t="n">
        <v>8</v>
      </c>
      <c r="F273" s="83"/>
      <c r="G273" s="84" t="n">
        <f aca="false">E273*F273</f>
        <v>0</v>
      </c>
      <c r="H273" s="69"/>
      <c r="I273" s="70"/>
    </row>
    <row r="274" customFormat="false" ht="15.65" hidden="false" customHeight="false" outlineLevel="0" collapsed="false">
      <c r="A274" s="105" t="n">
        <f aca="false">A273+1</f>
        <v>209</v>
      </c>
      <c r="B274" s="108"/>
      <c r="C274" s="93" t="s">
        <v>138</v>
      </c>
      <c r="D274" s="94" t="s">
        <v>41</v>
      </c>
      <c r="E274" s="83" t="n">
        <v>6</v>
      </c>
      <c r="F274" s="83"/>
      <c r="G274" s="84" t="n">
        <f aca="false">E274*F274</f>
        <v>0</v>
      </c>
      <c r="H274" s="113"/>
      <c r="I274" s="114"/>
    </row>
    <row r="275" customFormat="false" ht="15.45" hidden="false" customHeight="false" outlineLevel="0" collapsed="false">
      <c r="A275" s="105" t="n">
        <f aca="false">A274+1</f>
        <v>210</v>
      </c>
      <c r="B275" s="73"/>
      <c r="C275" s="93" t="s">
        <v>131</v>
      </c>
      <c r="D275" s="94" t="s">
        <v>41</v>
      </c>
      <c r="E275" s="83" t="n">
        <v>4</v>
      </c>
      <c r="F275" s="83"/>
      <c r="G275" s="84" t="n">
        <f aca="false">E275*F275</f>
        <v>0</v>
      </c>
      <c r="H275" s="124"/>
      <c r="I275" s="125"/>
    </row>
    <row r="276" customFormat="false" ht="16.65" hidden="false" customHeight="false" outlineLevel="0" collapsed="false">
      <c r="A276" s="105" t="n">
        <f aca="false">A275+1</f>
        <v>211</v>
      </c>
      <c r="B276" s="56"/>
      <c r="C276" s="93" t="s">
        <v>97</v>
      </c>
      <c r="D276" s="94" t="s">
        <v>45</v>
      </c>
      <c r="E276" s="83" t="n">
        <v>180</v>
      </c>
      <c r="F276" s="83"/>
      <c r="G276" s="84" t="n">
        <f aca="false">E276*F276</f>
        <v>0</v>
      </c>
      <c r="H276" s="61"/>
      <c r="I276" s="62"/>
    </row>
    <row r="277" customFormat="false" ht="15.65" hidden="false" customHeight="false" outlineLevel="0" collapsed="false">
      <c r="A277" s="105" t="n">
        <f aca="false">A276+1</f>
        <v>212</v>
      </c>
      <c r="B277" s="64" t="n">
        <v>210900515</v>
      </c>
      <c r="C277" s="93" t="s">
        <v>97</v>
      </c>
      <c r="D277" s="94" t="s">
        <v>45</v>
      </c>
      <c r="E277" s="83" t="n">
        <v>60</v>
      </c>
      <c r="F277" s="83"/>
      <c r="G277" s="84" t="n">
        <f aca="false">E277*F277</f>
        <v>0</v>
      </c>
      <c r="H277" s="69"/>
      <c r="I277" s="70"/>
    </row>
    <row r="278" customFormat="false" ht="15.65" hidden="false" customHeight="false" outlineLevel="0" collapsed="false">
      <c r="A278" s="105" t="n">
        <f aca="false">A277+1</f>
        <v>213</v>
      </c>
      <c r="B278" s="64" t="n">
        <v>210800569</v>
      </c>
      <c r="C278" s="93" t="s">
        <v>97</v>
      </c>
      <c r="D278" s="94" t="s">
        <v>45</v>
      </c>
      <c r="E278" s="83" t="n">
        <v>10</v>
      </c>
      <c r="F278" s="83"/>
      <c r="G278" s="84" t="n">
        <f aca="false">E278*F278</f>
        <v>0</v>
      </c>
      <c r="H278" s="69"/>
      <c r="I278" s="70"/>
    </row>
    <row r="279" customFormat="false" ht="15.65" hidden="false" customHeight="false" outlineLevel="0" collapsed="false">
      <c r="A279" s="105" t="n">
        <f aca="false">A278+1</f>
        <v>214</v>
      </c>
      <c r="B279" s="64" t="n">
        <v>210800103</v>
      </c>
      <c r="C279" s="93" t="s">
        <v>97</v>
      </c>
      <c r="D279" s="94" t="s">
        <v>45</v>
      </c>
      <c r="E279" s="83" t="n">
        <v>60</v>
      </c>
      <c r="F279" s="83"/>
      <c r="G279" s="84" t="n">
        <f aca="false">E279*F279</f>
        <v>0</v>
      </c>
      <c r="H279" s="69"/>
      <c r="I279" s="70"/>
    </row>
    <row r="280" customFormat="false" ht="15.65" hidden="false" customHeight="false" outlineLevel="0" collapsed="false">
      <c r="A280" s="105" t="n">
        <f aca="false">A279+1</f>
        <v>215</v>
      </c>
      <c r="B280" s="64" t="n">
        <v>210800103</v>
      </c>
      <c r="C280" s="93" t="s">
        <v>97</v>
      </c>
      <c r="D280" s="94" t="s">
        <v>45</v>
      </c>
      <c r="E280" s="83" t="n">
        <v>60</v>
      </c>
      <c r="F280" s="83"/>
      <c r="G280" s="84" t="n">
        <f aca="false">E280*F280</f>
        <v>0</v>
      </c>
      <c r="H280" s="69"/>
      <c r="I280" s="70"/>
    </row>
    <row r="281" customFormat="false" ht="15.65" hidden="false" customHeight="false" outlineLevel="0" collapsed="false">
      <c r="A281" s="105" t="n">
        <f aca="false">A280+1</f>
        <v>216</v>
      </c>
      <c r="B281" s="64" t="n">
        <v>210800103</v>
      </c>
      <c r="C281" s="93" t="s">
        <v>97</v>
      </c>
      <c r="D281" s="94" t="s">
        <v>45</v>
      </c>
      <c r="E281" s="83" t="n">
        <v>60</v>
      </c>
      <c r="F281" s="83"/>
      <c r="G281" s="84" t="n">
        <f aca="false">E281*F281</f>
        <v>0</v>
      </c>
      <c r="H281" s="69"/>
      <c r="I281" s="70"/>
    </row>
    <row r="282" customFormat="false" ht="15.45" hidden="false" customHeight="false" outlineLevel="0" collapsed="false">
      <c r="A282" s="105" t="n">
        <f aca="false">A281+1</f>
        <v>217</v>
      </c>
      <c r="B282" s="64" t="n">
        <v>210800103</v>
      </c>
      <c r="C282" s="93" t="s">
        <v>96</v>
      </c>
      <c r="D282" s="94" t="s">
        <v>41</v>
      </c>
      <c r="E282" s="83" t="n">
        <v>30</v>
      </c>
      <c r="F282" s="83"/>
      <c r="G282" s="84" t="n">
        <f aca="false">E282*F282</f>
        <v>0</v>
      </c>
      <c r="H282" s="69"/>
      <c r="I282" s="70"/>
    </row>
    <row r="283" customFormat="false" ht="15.45" hidden="false" customHeight="false" outlineLevel="0" collapsed="false">
      <c r="A283" s="105" t="n">
        <f aca="false">A282+1</f>
        <v>218</v>
      </c>
      <c r="B283" s="64" t="n">
        <v>210800112</v>
      </c>
      <c r="C283" s="93" t="s">
        <v>96</v>
      </c>
      <c r="D283" s="94" t="s">
        <v>41</v>
      </c>
      <c r="E283" s="83" t="n">
        <v>10</v>
      </c>
      <c r="F283" s="83"/>
      <c r="G283" s="84" t="n">
        <f aca="false">E283*F283</f>
        <v>0</v>
      </c>
      <c r="H283" s="69"/>
      <c r="I283" s="70"/>
    </row>
    <row r="284" customFormat="false" ht="15.45" hidden="false" customHeight="false" outlineLevel="0" collapsed="false">
      <c r="A284" s="72"/>
      <c r="B284" s="73"/>
      <c r="C284" s="74" t="s">
        <v>46</v>
      </c>
      <c r="D284" s="75"/>
      <c r="E284" s="76"/>
      <c r="F284" s="76"/>
      <c r="G284" s="77" t="n">
        <f aca="false">SUM(G264:G283)</f>
        <v>0</v>
      </c>
      <c r="H284" s="78"/>
      <c r="I284" s="79" t="n">
        <f aca="false">SUM(I282:I283)</f>
        <v>0</v>
      </c>
    </row>
    <row r="285" customFormat="false" ht="16.65" hidden="false" customHeight="false" outlineLevel="0" collapsed="false">
      <c r="A285" s="55" t="s">
        <v>161</v>
      </c>
      <c r="B285" s="56"/>
      <c r="C285" s="57"/>
      <c r="D285" s="58"/>
      <c r="E285" s="59"/>
      <c r="F285" s="59"/>
      <c r="G285" s="60"/>
      <c r="H285" s="61"/>
      <c r="I285" s="62"/>
    </row>
    <row r="286" customFormat="false" ht="15.65" hidden="false" customHeight="false" outlineLevel="0" collapsed="false">
      <c r="A286" s="105" t="n">
        <f aca="false">A283+1</f>
        <v>219</v>
      </c>
      <c r="B286" s="64" t="n">
        <v>219990012</v>
      </c>
      <c r="C286" s="93" t="s">
        <v>162</v>
      </c>
      <c r="D286" s="94" t="s">
        <v>163</v>
      </c>
      <c r="E286" s="83" t="n">
        <v>10</v>
      </c>
      <c r="F286" s="83"/>
      <c r="G286" s="84" t="n">
        <f aca="false">E286*F286</f>
        <v>0</v>
      </c>
      <c r="H286" s="69" t="n">
        <v>1.765</v>
      </c>
      <c r="I286" s="70" t="n">
        <f aca="false">E286*H286</f>
        <v>17.65</v>
      </c>
    </row>
    <row r="287" customFormat="false" ht="15.65" hidden="false" customHeight="false" outlineLevel="0" collapsed="false">
      <c r="A287" s="105" t="n">
        <f aca="false">A286+1</f>
        <v>220</v>
      </c>
      <c r="B287" s="64" t="n">
        <v>219990013</v>
      </c>
      <c r="C287" s="93" t="s">
        <v>164</v>
      </c>
      <c r="D287" s="94" t="s">
        <v>163</v>
      </c>
      <c r="E287" s="83" t="n">
        <v>4</v>
      </c>
      <c r="F287" s="83"/>
      <c r="G287" s="84" t="n">
        <f aca="false">E287*F287</f>
        <v>0</v>
      </c>
      <c r="H287" s="69" t="n">
        <v>1.765</v>
      </c>
      <c r="I287" s="70" t="n">
        <f aca="false">E287*H287</f>
        <v>7.06</v>
      </c>
    </row>
    <row r="288" customFormat="false" ht="15.45" hidden="false" customHeight="false" outlineLevel="0" collapsed="false">
      <c r="A288" s="105" t="n">
        <f aca="false">A287+1</f>
        <v>221</v>
      </c>
      <c r="B288" s="64" t="n">
        <v>219990014</v>
      </c>
      <c r="C288" s="93" t="s">
        <v>165</v>
      </c>
      <c r="D288" s="94" t="s">
        <v>163</v>
      </c>
      <c r="E288" s="83" t="n">
        <v>4</v>
      </c>
      <c r="F288" s="83"/>
      <c r="G288" s="84" t="n">
        <f aca="false">E288*F288</f>
        <v>0</v>
      </c>
      <c r="H288" s="69" t="n">
        <v>1.765</v>
      </c>
      <c r="I288" s="70" t="n">
        <f aca="false">E288*H288</f>
        <v>7.06</v>
      </c>
    </row>
    <row r="289" customFormat="false" ht="15.45" hidden="false" customHeight="false" outlineLevel="0" collapsed="false">
      <c r="A289" s="105" t="n">
        <f aca="false">A288+1</f>
        <v>222</v>
      </c>
      <c r="B289" s="64" t="n">
        <v>219990015</v>
      </c>
      <c r="C289" s="93" t="s">
        <v>166</v>
      </c>
      <c r="D289" s="94" t="s">
        <v>163</v>
      </c>
      <c r="E289" s="83" t="n">
        <v>12</v>
      </c>
      <c r="F289" s="83"/>
      <c r="G289" s="84" t="n">
        <f aca="false">E289*F289</f>
        <v>0</v>
      </c>
      <c r="H289" s="69" t="n">
        <v>1.765</v>
      </c>
      <c r="I289" s="70" t="n">
        <f aca="false">E289*H289</f>
        <v>21.18</v>
      </c>
    </row>
    <row r="290" customFormat="false" ht="15.45" hidden="false" customHeight="false" outlineLevel="0" collapsed="false">
      <c r="A290" s="105" t="n">
        <f aca="false">A289+1</f>
        <v>223</v>
      </c>
      <c r="B290" s="64" t="n">
        <v>219990026</v>
      </c>
      <c r="C290" s="93" t="s">
        <v>168</v>
      </c>
      <c r="D290" s="94" t="s">
        <v>41</v>
      </c>
      <c r="E290" s="83" t="n">
        <v>1</v>
      </c>
      <c r="F290" s="83"/>
      <c r="G290" s="84" t="n">
        <f aca="false">E290*F290</f>
        <v>0</v>
      </c>
      <c r="H290" s="69" t="n">
        <v>5.557</v>
      </c>
      <c r="I290" s="70" t="n">
        <f aca="false">E290*H290</f>
        <v>5.557</v>
      </c>
    </row>
    <row r="291" customFormat="false" ht="15.45" hidden="false" customHeight="false" outlineLevel="0" collapsed="false">
      <c r="A291" s="105" t="n">
        <f aca="false">A290+1</f>
        <v>224</v>
      </c>
      <c r="B291" s="64" t="n">
        <v>219990027</v>
      </c>
      <c r="C291" s="93" t="s">
        <v>169</v>
      </c>
      <c r="D291" s="94" t="s">
        <v>41</v>
      </c>
      <c r="E291" s="83" t="n">
        <v>1</v>
      </c>
      <c r="F291" s="83"/>
      <c r="G291" s="84" t="n">
        <f aca="false">E291*F291</f>
        <v>0</v>
      </c>
      <c r="H291" s="69" t="n">
        <v>0</v>
      </c>
      <c r="I291" s="70" t="n">
        <f aca="false">E291*H291</f>
        <v>0</v>
      </c>
    </row>
    <row r="292" customFormat="false" ht="15.45" hidden="false" customHeight="false" outlineLevel="0" collapsed="false">
      <c r="A292" s="105" t="n">
        <f aca="false">A291+1</f>
        <v>225</v>
      </c>
      <c r="B292" s="64" t="n">
        <v>219990024</v>
      </c>
      <c r="C292" s="93" t="s">
        <v>170</v>
      </c>
      <c r="D292" s="94" t="s">
        <v>163</v>
      </c>
      <c r="E292" s="83" t="n">
        <v>20</v>
      </c>
      <c r="F292" s="83"/>
      <c r="G292" s="84" t="n">
        <f aca="false">E292*F292</f>
        <v>0</v>
      </c>
      <c r="H292" s="69" t="n">
        <v>1.668</v>
      </c>
      <c r="I292" s="70" t="n">
        <f aca="false">E292*H292</f>
        <v>33.36</v>
      </c>
    </row>
    <row r="293" customFormat="false" ht="15.45" hidden="false" customHeight="false" outlineLevel="0" collapsed="false">
      <c r="A293" s="105" t="n">
        <f aca="false">A292+1</f>
        <v>226</v>
      </c>
      <c r="B293" s="64" t="n">
        <v>219990025</v>
      </c>
      <c r="C293" s="93" t="s">
        <v>171</v>
      </c>
      <c r="D293" s="94" t="s">
        <v>41</v>
      </c>
      <c r="E293" s="83" t="n">
        <v>1</v>
      </c>
      <c r="F293" s="83"/>
      <c r="G293" s="84" t="n">
        <f aca="false">E293*F293</f>
        <v>0</v>
      </c>
      <c r="H293" s="69" t="n">
        <v>11.114</v>
      </c>
      <c r="I293" s="70" t="n">
        <f aca="false">E293*H293</f>
        <v>11.114</v>
      </c>
    </row>
    <row r="294" customFormat="false" ht="15.45" hidden="false" customHeight="false" outlineLevel="0" collapsed="false">
      <c r="A294" s="105" t="n">
        <f aca="false">A293+1</f>
        <v>227</v>
      </c>
      <c r="B294" s="64" t="n">
        <v>218009001</v>
      </c>
      <c r="C294" s="93" t="s">
        <v>172</v>
      </c>
      <c r="D294" s="94" t="s">
        <v>41</v>
      </c>
      <c r="E294" s="99" t="n">
        <v>5</v>
      </c>
      <c r="F294" s="83"/>
      <c r="G294" s="84" t="n">
        <f aca="false">E294*F294</f>
        <v>0</v>
      </c>
      <c r="H294" s="69" t="n">
        <v>0</v>
      </c>
      <c r="I294" s="70" t="n">
        <f aca="false">E294*H294</f>
        <v>0</v>
      </c>
    </row>
    <row r="295" customFormat="false" ht="15.45" hidden="false" customHeight="false" outlineLevel="0" collapsed="false">
      <c r="A295" s="105" t="n">
        <f aca="false">A294+1</f>
        <v>228</v>
      </c>
      <c r="B295" s="64" t="n">
        <v>218009011</v>
      </c>
      <c r="C295" s="93" t="s">
        <v>173</v>
      </c>
      <c r="D295" s="94" t="s">
        <v>41</v>
      </c>
      <c r="E295" s="99" t="n">
        <v>6</v>
      </c>
      <c r="F295" s="83"/>
      <c r="G295" s="84" t="n">
        <f aca="false">E295*F295</f>
        <v>0</v>
      </c>
      <c r="H295" s="69" t="n">
        <v>0</v>
      </c>
      <c r="I295" s="70" t="n">
        <f aca="false">E295*H295</f>
        <v>0</v>
      </c>
    </row>
    <row r="296" customFormat="false" ht="15.45" hidden="false" customHeight="false" outlineLevel="0" collapsed="false">
      <c r="A296" s="105" t="n">
        <f aca="false">A295+1</f>
        <v>229</v>
      </c>
      <c r="B296" s="64" t="n">
        <v>219990012</v>
      </c>
      <c r="C296" s="93" t="s">
        <v>174</v>
      </c>
      <c r="D296" s="94" t="s">
        <v>163</v>
      </c>
      <c r="E296" s="83" t="n">
        <v>4</v>
      </c>
      <c r="F296" s="83"/>
      <c r="G296" s="84" t="n">
        <f aca="false">E296*F296</f>
        <v>0</v>
      </c>
      <c r="H296" s="69" t="n">
        <v>1.765</v>
      </c>
      <c r="I296" s="70" t="n">
        <f aca="false">E296*H296</f>
        <v>7.06</v>
      </c>
    </row>
    <row r="297" customFormat="false" ht="15.45" hidden="false" customHeight="false" outlineLevel="0" collapsed="false">
      <c r="A297" s="105" t="n">
        <f aca="false">A296+1</f>
        <v>230</v>
      </c>
      <c r="B297" s="64" t="n">
        <v>219002213</v>
      </c>
      <c r="C297" s="93" t="s">
        <v>178</v>
      </c>
      <c r="D297" s="94" t="s">
        <v>41</v>
      </c>
      <c r="E297" s="83" t="n">
        <v>37</v>
      </c>
      <c r="F297" s="83"/>
      <c r="G297" s="84" t="n">
        <f aca="false">E297*F297</f>
        <v>0</v>
      </c>
      <c r="H297" s="69" t="n">
        <v>0.137</v>
      </c>
      <c r="I297" s="70" t="n">
        <f aca="false">E297*H297</f>
        <v>5.069</v>
      </c>
    </row>
    <row r="298" customFormat="false" ht="15.65" hidden="false" customHeight="false" outlineLevel="0" collapsed="false">
      <c r="A298" s="105" t="n">
        <f aca="false">A297+1</f>
        <v>231</v>
      </c>
      <c r="B298" s="64" t="n">
        <v>219002611</v>
      </c>
      <c r="C298" s="93" t="s">
        <v>179</v>
      </c>
      <c r="D298" s="94" t="s">
        <v>45</v>
      </c>
      <c r="E298" s="83" t="n">
        <v>52.6</v>
      </c>
      <c r="F298" s="83"/>
      <c r="G298" s="84" t="n">
        <f aca="false">E298*F298</f>
        <v>0</v>
      </c>
      <c r="H298" s="69" t="n">
        <v>0.232</v>
      </c>
      <c r="I298" s="70" t="n">
        <f aca="false">E298*H298</f>
        <v>12.2032</v>
      </c>
    </row>
    <row r="299" customFormat="false" ht="15.65" hidden="false" customHeight="false" outlineLevel="0" collapsed="false">
      <c r="A299" s="105" t="n">
        <f aca="false">A298+1</f>
        <v>232</v>
      </c>
      <c r="B299" s="64" t="n">
        <v>219002612</v>
      </c>
      <c r="C299" s="93" t="s">
        <v>180</v>
      </c>
      <c r="D299" s="94" t="s">
        <v>45</v>
      </c>
      <c r="E299" s="83" t="n">
        <v>15</v>
      </c>
      <c r="F299" s="83"/>
      <c r="G299" s="84" t="n">
        <f aca="false">E299*F299</f>
        <v>0</v>
      </c>
      <c r="H299" s="69" t="n">
        <v>0.257</v>
      </c>
      <c r="I299" s="70" t="n">
        <f aca="false">E299*H299</f>
        <v>3.855</v>
      </c>
    </row>
    <row r="300" customFormat="false" ht="15.65" hidden="false" customHeight="false" outlineLevel="0" collapsed="false">
      <c r="A300" s="105" t="n">
        <f aca="false">A299+1</f>
        <v>233</v>
      </c>
      <c r="B300" s="64" t="n">
        <v>219003633</v>
      </c>
      <c r="C300" s="93" t="s">
        <v>183</v>
      </c>
      <c r="D300" s="94" t="s">
        <v>184</v>
      </c>
      <c r="E300" s="83" t="n">
        <v>5</v>
      </c>
      <c r="F300" s="83"/>
      <c r="G300" s="84" t="n">
        <f aca="false">E300*F300</f>
        <v>0</v>
      </c>
      <c r="H300" s="69" t="n">
        <v>0.8</v>
      </c>
      <c r="I300" s="70" t="n">
        <f aca="false">E300*H300</f>
        <v>4</v>
      </c>
    </row>
    <row r="301" customFormat="false" ht="15.45" hidden="false" customHeight="false" outlineLevel="0" collapsed="false">
      <c r="A301" s="115"/>
      <c r="B301" s="116"/>
      <c r="C301" s="117" t="s">
        <v>46</v>
      </c>
      <c r="D301" s="118"/>
      <c r="E301" s="119"/>
      <c r="F301" s="119"/>
      <c r="G301" s="120" t="n">
        <f aca="false">SUM(G286:G300)</f>
        <v>0</v>
      </c>
      <c r="H301" s="121"/>
      <c r="I301" s="122" t="n">
        <f aca="false">SUM(I286:I300)</f>
        <v>135.1682</v>
      </c>
    </row>
    <row r="302" customFormat="false" ht="15.45" hidden="false" customHeight="false" outlineLevel="0" collapsed="false">
      <c r="B302" s="126"/>
      <c r="D302" s="127"/>
      <c r="E302" s="128"/>
      <c r="F302" s="128"/>
      <c r="G302" s="129"/>
      <c r="H302" s="130"/>
      <c r="I302" s="131"/>
    </row>
    <row r="303" customFormat="false" ht="15.45" hidden="false" customHeight="false" outlineLevel="0" collapsed="false">
      <c r="A303" s="1" t="s">
        <v>204</v>
      </c>
      <c r="B303" s="126"/>
      <c r="D303" s="127"/>
      <c r="E303" s="128"/>
      <c r="F303" s="128"/>
      <c r="G303" s="129"/>
      <c r="H303" s="130"/>
      <c r="I303" s="131"/>
    </row>
    <row r="304" customFormat="false" ht="15.45" hidden="false" customHeight="false" outlineLevel="0" collapsed="false">
      <c r="A304" s="1" t="s">
        <v>205</v>
      </c>
      <c r="B304" s="126"/>
      <c r="D304" s="127"/>
      <c r="E304" s="128"/>
      <c r="F304" s="128"/>
      <c r="G304" s="129"/>
      <c r="H304" s="130"/>
      <c r="I304" s="13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43:18Z</dcterms:created>
  <dc:creator/>
  <dc:description/>
  <dc:language>en-US</dc:language>
  <cp:lastModifiedBy/>
  <dcterms:modified xsi:type="dcterms:W3CDTF">2016-04-11T14:23:25Z</dcterms:modified>
  <cp:revision>6</cp:revision>
  <dc:subject/>
  <dc:title/>
</cp:coreProperties>
</file>